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配建议表" sheetId="1" state="visible" r:id="rId2"/>
    <sheet name="绩效目标表" sheetId="2" state="visible" r:id="rId3"/>
  </sheets>
  <externalReferences>
    <externalReference r:id="rId4"/>
  </externalReferences>
  <definedNames>
    <definedName function="false" hidden="false" name="_xlfn_TEXTJOIN" vbProcedure="false"/>
    <definedName function="false" hidden="false" name="_xlfn_XLOOKUP" vbProcedure="false"/>
    <definedName function="false" hidden="false" name="单位" vbProcedure="false">#REF!</definedName>
    <definedName function="false" hidden="false" name="单位信息" vbProcedure="false">'[1]'!$B$1:$B$502</definedName>
    <definedName function="false" hidden="false" localSheetId="0" name="Excel_BuiltIn__FilterDatabase" vbProcedure="false">分配建议表!$A$7:$FB$231</definedName>
    <definedName function="false" hidden="false" localSheetId="0" name="Print_Titles" vbProcedure="false">分配建议表!$4:$6</definedName>
    <definedName function="false" hidden="false" localSheetId="1" name="Excel_BuiltIn__FilterDatabase" vbProcedure="false">绩效目标表!$A$6:$EJ$230</definedName>
    <definedName function="false" hidden="false" localSheetId="1" name="Print_Titles" vbProcedure="false">绩效目标表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47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7</t>
    </r>
  </si>
  <si>
    <r>
      <rPr>
        <sz val="22"/>
        <color rgb="FF000000"/>
        <rFont val="方正小标宋简体"/>
        <family val="0"/>
        <charset val="134"/>
      </rPr>
      <t xml:space="preserve">2025</t>
    </r>
    <r>
      <rPr>
        <sz val="22"/>
        <color rgb="FF000000"/>
        <rFont val="Noto Sans"/>
        <family val="2"/>
      </rPr>
      <t xml:space="preserve">年中央财政农业经营主体能力提升资金分配表</t>
    </r>
  </si>
  <si>
    <t xml:space="preserve">单位：万元</t>
  </si>
  <si>
    <t xml:space="preserve">地区名称</t>
  </si>
  <si>
    <t xml:space="preserve">金额</t>
  </si>
  <si>
    <t xml:space="preserve">新型农业经营主体培育</t>
  </si>
  <si>
    <t xml:space="preserve">高素质农民培育</t>
  </si>
  <si>
    <t xml:space="preserve">农业社会化服务</t>
  </si>
  <si>
    <t xml:space="preserve">基层农技推广体系改革和建设</t>
  </si>
  <si>
    <t xml:space="preserve">农业信贷担保业务奖补</t>
  </si>
  <si>
    <t xml:space="preserve">现代设施农业贷款贴息奖补（结转资金）</t>
  </si>
  <si>
    <t xml:space="preserve">备注</t>
  </si>
  <si>
    <t xml:space="preserve">单产提升</t>
  </si>
  <si>
    <t xml:space="preserve">绿色种养循环农业试点</t>
  </si>
  <si>
    <t xml:space="preserve">家庭农场培育</t>
  </si>
  <si>
    <t xml:space="preserve">合作社培育</t>
  </si>
  <si>
    <t xml:space="preserve">生产设施条件改善</t>
  </si>
  <si>
    <t xml:space="preserve">专题班</t>
  </si>
  <si>
    <t xml:space="preserve">实用人才</t>
  </si>
  <si>
    <t xml:space="preserve">头雁项目</t>
  </si>
  <si>
    <t xml:space="preserve">农业部门补助资金</t>
  </si>
  <si>
    <t xml:space="preserve">供销社补助资金</t>
  </si>
  <si>
    <t xml:space="preserve">总计</t>
  </si>
  <si>
    <t xml:space="preserve">提前下达</t>
  </si>
  <si>
    <t xml:space="preserve">此次下达</t>
  </si>
  <si>
    <t xml:space="preserve">小计</t>
  </si>
  <si>
    <t xml:space="preserve">合计</t>
  </si>
  <si>
    <t xml:space="preserve">成都市</t>
  </si>
  <si>
    <t xml:space="preserve">成都市本级</t>
  </si>
  <si>
    <t xml:space="preserve">龙泉驿区</t>
  </si>
  <si>
    <t xml:space="preserve">青白江区</t>
  </si>
  <si>
    <t xml:space="preserve">新都区</t>
  </si>
  <si>
    <t xml:space="preserve">温江区</t>
  </si>
  <si>
    <t xml:space="preserve">金堂县</t>
  </si>
  <si>
    <t xml:space="preserve">双流区</t>
  </si>
  <si>
    <r>
      <rPr>
        <sz val="6"/>
        <color rgb="FF000000"/>
        <rFont val="Noto Sans"/>
        <family val="2"/>
      </rPr>
      <t xml:space="preserve">培育高素质农民项目天府新区资金</t>
    </r>
    <r>
      <rPr>
        <sz val="6"/>
        <color rgb="FF000000"/>
        <rFont val="宋体"/>
        <family val="0"/>
        <charset val="134"/>
      </rPr>
      <t xml:space="preserve">39</t>
    </r>
    <r>
      <rPr>
        <sz val="6"/>
        <color rgb="FF000000"/>
        <rFont val="Noto Sans"/>
        <family val="2"/>
      </rPr>
      <t xml:space="preserve">万元，绩效任务</t>
    </r>
    <r>
      <rPr>
        <sz val="6"/>
        <color rgb="FF000000"/>
        <rFont val="宋体"/>
        <family val="0"/>
        <charset val="134"/>
      </rPr>
      <t xml:space="preserve">100</t>
    </r>
    <r>
      <rPr>
        <sz val="6"/>
        <color rgb="FF000000"/>
        <rFont val="Noto Sans"/>
        <family val="2"/>
      </rPr>
      <t xml:space="preserve">人。</t>
    </r>
  </si>
  <si>
    <t xml:space="preserve">郫都区</t>
  </si>
  <si>
    <t xml:space="preserve">大邑县</t>
  </si>
  <si>
    <t xml:space="preserve">蒲江县</t>
  </si>
  <si>
    <t xml:space="preserve">新津区</t>
  </si>
  <si>
    <t xml:space="preserve">都江堰市</t>
  </si>
  <si>
    <t xml:space="preserve">彭州市</t>
  </si>
  <si>
    <t xml:space="preserve">邛崃市</t>
  </si>
  <si>
    <t xml:space="preserve">崇州市</t>
  </si>
  <si>
    <t xml:space="preserve">简阳市</t>
  </si>
  <si>
    <r>
      <rPr>
        <sz val="6"/>
        <color rgb="FF000000"/>
        <rFont val="Noto Sans"/>
        <family val="2"/>
      </rPr>
      <t xml:space="preserve">培育高素质农民项目东部新区资金</t>
    </r>
    <r>
      <rPr>
        <sz val="6"/>
        <color rgb="FF000000"/>
        <rFont val="宋体"/>
        <family val="0"/>
        <charset val="134"/>
      </rPr>
      <t xml:space="preserve">23</t>
    </r>
    <r>
      <rPr>
        <sz val="6"/>
        <color rgb="FF000000"/>
        <rFont val="Noto Sans"/>
        <family val="2"/>
      </rPr>
      <t xml:space="preserve">万元，绩效任务</t>
    </r>
    <r>
      <rPr>
        <sz val="6"/>
        <color rgb="FF000000"/>
        <rFont val="宋体"/>
        <family val="0"/>
        <charset val="134"/>
      </rPr>
      <t xml:space="preserve">59</t>
    </r>
    <r>
      <rPr>
        <sz val="6"/>
        <color rgb="FF000000"/>
        <rFont val="Noto Sans"/>
        <family val="2"/>
      </rPr>
      <t xml:space="preserve">人。</t>
    </r>
  </si>
  <si>
    <t xml:space="preserve">自贡市</t>
  </si>
  <si>
    <t xml:space="preserve">自贡市本级</t>
  </si>
  <si>
    <t xml:space="preserve">自流井区</t>
  </si>
  <si>
    <t xml:space="preserve">贡井区</t>
  </si>
  <si>
    <t xml:space="preserve">大安区</t>
  </si>
  <si>
    <t xml:space="preserve">沿滩区</t>
  </si>
  <si>
    <t xml:space="preserve">荣县</t>
  </si>
  <si>
    <t xml:space="preserve">富顺县</t>
  </si>
  <si>
    <t xml:space="preserve">攀枝花市</t>
  </si>
  <si>
    <t xml:space="preserve">攀枝花市本级</t>
  </si>
  <si>
    <t xml:space="preserve">东区</t>
  </si>
  <si>
    <t xml:space="preserve">西区</t>
  </si>
  <si>
    <t xml:space="preserve">仁和区</t>
  </si>
  <si>
    <t xml:space="preserve">米易县</t>
  </si>
  <si>
    <t xml:space="preserve">盐边县</t>
  </si>
  <si>
    <t xml:space="preserve">泸州市</t>
  </si>
  <si>
    <t xml:space="preserve">泸州市本级</t>
  </si>
  <si>
    <t xml:space="preserve">江阳区</t>
  </si>
  <si>
    <t xml:space="preserve">纳溪区</t>
  </si>
  <si>
    <t xml:space="preserve">龙马潭区</t>
  </si>
  <si>
    <t xml:space="preserve">泸县</t>
  </si>
  <si>
    <t xml:space="preserve">合江县</t>
  </si>
  <si>
    <t xml:space="preserve">叙永县</t>
  </si>
  <si>
    <t xml:space="preserve">古蔺县</t>
  </si>
  <si>
    <t xml:space="preserve">德阳市</t>
  </si>
  <si>
    <t xml:space="preserve">德阳市本级</t>
  </si>
  <si>
    <t xml:space="preserve">旌阳区</t>
  </si>
  <si>
    <t xml:space="preserve">罗江区</t>
  </si>
  <si>
    <t xml:space="preserve">中江县</t>
  </si>
  <si>
    <t xml:space="preserve">广汉市</t>
  </si>
  <si>
    <t xml:space="preserve">什邡市</t>
  </si>
  <si>
    <t xml:space="preserve">绵竹市</t>
  </si>
  <si>
    <t xml:space="preserve">绵阳市</t>
  </si>
  <si>
    <t xml:space="preserve">绵阳市本级</t>
  </si>
  <si>
    <t xml:space="preserve">涪城区</t>
  </si>
  <si>
    <t xml:space="preserve">游仙区</t>
  </si>
  <si>
    <t xml:space="preserve">安州区</t>
  </si>
  <si>
    <t xml:space="preserve">三台县</t>
  </si>
  <si>
    <t xml:space="preserve">盐亭县</t>
  </si>
  <si>
    <t xml:space="preserve">梓潼县</t>
  </si>
  <si>
    <t xml:space="preserve">北川县</t>
  </si>
  <si>
    <t xml:space="preserve">平武县</t>
  </si>
  <si>
    <t xml:space="preserve">江油市</t>
  </si>
  <si>
    <t xml:space="preserve">广元市</t>
  </si>
  <si>
    <t xml:space="preserve">广元市本级</t>
  </si>
  <si>
    <t xml:space="preserve">利州区</t>
  </si>
  <si>
    <t xml:space="preserve">昭化区</t>
  </si>
  <si>
    <t xml:space="preserve">朝天区</t>
  </si>
  <si>
    <t xml:space="preserve">旺苍县</t>
  </si>
  <si>
    <t xml:space="preserve">青川县</t>
  </si>
  <si>
    <t xml:space="preserve">剑阁县</t>
  </si>
  <si>
    <t xml:space="preserve">苍溪县</t>
  </si>
  <si>
    <t xml:space="preserve">遂宁市</t>
  </si>
  <si>
    <t xml:space="preserve">遂宁市本级</t>
  </si>
  <si>
    <t xml:space="preserve">船山区</t>
  </si>
  <si>
    <t xml:space="preserve">安居区</t>
  </si>
  <si>
    <t xml:space="preserve">蓬溪县</t>
  </si>
  <si>
    <t xml:space="preserve">射洪市</t>
  </si>
  <si>
    <t xml:space="preserve">大英县</t>
  </si>
  <si>
    <t xml:space="preserve">内江市</t>
  </si>
  <si>
    <t xml:space="preserve">内江市本级</t>
  </si>
  <si>
    <t xml:space="preserve">内江市中区</t>
  </si>
  <si>
    <t xml:space="preserve">东兴区</t>
  </si>
  <si>
    <t xml:space="preserve">威远县</t>
  </si>
  <si>
    <t xml:space="preserve">资中县</t>
  </si>
  <si>
    <t xml:space="preserve">隆昌市</t>
  </si>
  <si>
    <t xml:space="preserve">乐山市</t>
  </si>
  <si>
    <t xml:space="preserve">乐山市本级</t>
  </si>
  <si>
    <t xml:space="preserve">乐山市中区</t>
  </si>
  <si>
    <t xml:space="preserve">沙湾区</t>
  </si>
  <si>
    <t xml:space="preserve">五通桥区</t>
  </si>
  <si>
    <t xml:space="preserve">金口河区</t>
  </si>
  <si>
    <t xml:space="preserve">犍为县</t>
  </si>
  <si>
    <t xml:space="preserve">井研县</t>
  </si>
  <si>
    <t xml:space="preserve">夹江县</t>
  </si>
  <si>
    <t xml:space="preserve">沐川县</t>
  </si>
  <si>
    <t xml:space="preserve">峨边县</t>
  </si>
  <si>
    <t xml:space="preserve">马边县</t>
  </si>
  <si>
    <t xml:space="preserve">峨眉山市</t>
  </si>
  <si>
    <t xml:space="preserve">南充市</t>
  </si>
  <si>
    <t xml:space="preserve">南充市本级</t>
  </si>
  <si>
    <t xml:space="preserve">顺庆区</t>
  </si>
  <si>
    <t xml:space="preserve">高坪区</t>
  </si>
  <si>
    <t xml:space="preserve">嘉陵区</t>
  </si>
  <si>
    <t xml:space="preserve">南部县</t>
  </si>
  <si>
    <t xml:space="preserve">营山县</t>
  </si>
  <si>
    <t xml:space="preserve">蓬安县</t>
  </si>
  <si>
    <t xml:space="preserve">仪陇县</t>
  </si>
  <si>
    <t xml:space="preserve">西充县</t>
  </si>
  <si>
    <t xml:space="preserve">阆中市</t>
  </si>
  <si>
    <t xml:space="preserve">眉山市</t>
  </si>
  <si>
    <t xml:space="preserve">眉山市本级</t>
  </si>
  <si>
    <t xml:space="preserve">东坡区</t>
  </si>
  <si>
    <t xml:space="preserve">彭山区</t>
  </si>
  <si>
    <t xml:space="preserve">仁寿县</t>
  </si>
  <si>
    <t xml:space="preserve">洪雅县</t>
  </si>
  <si>
    <t xml:space="preserve">丹棱县</t>
  </si>
  <si>
    <t xml:space="preserve">青神县</t>
  </si>
  <si>
    <t xml:space="preserve">宜宾市</t>
  </si>
  <si>
    <t xml:space="preserve">宜宾市本级</t>
  </si>
  <si>
    <t xml:space="preserve">翠屏区</t>
  </si>
  <si>
    <t xml:space="preserve">南溪区</t>
  </si>
  <si>
    <t xml:space="preserve">叙州区</t>
  </si>
  <si>
    <t xml:space="preserve">江安县</t>
  </si>
  <si>
    <t xml:space="preserve">长宁县</t>
  </si>
  <si>
    <t xml:space="preserve">高县</t>
  </si>
  <si>
    <t xml:space="preserve">珙县</t>
  </si>
  <si>
    <t xml:space="preserve">筠连县</t>
  </si>
  <si>
    <t xml:space="preserve">兴文县</t>
  </si>
  <si>
    <t xml:space="preserve">屏山县</t>
  </si>
  <si>
    <t xml:space="preserve">广安市</t>
  </si>
  <si>
    <t xml:space="preserve">广安市本级</t>
  </si>
  <si>
    <t xml:space="preserve">广安区</t>
  </si>
  <si>
    <t xml:space="preserve">前锋区</t>
  </si>
  <si>
    <t xml:space="preserve">岳池县</t>
  </si>
  <si>
    <t xml:space="preserve">武胜县</t>
  </si>
  <si>
    <t xml:space="preserve">邻水县</t>
  </si>
  <si>
    <t xml:space="preserve">华蓥市</t>
  </si>
  <si>
    <t xml:space="preserve">达州市</t>
  </si>
  <si>
    <t xml:space="preserve">达州市本级</t>
  </si>
  <si>
    <t xml:space="preserve">通川区</t>
  </si>
  <si>
    <t xml:space="preserve">达川区</t>
  </si>
  <si>
    <t xml:space="preserve">宣汉县</t>
  </si>
  <si>
    <t xml:space="preserve">开江县</t>
  </si>
  <si>
    <t xml:space="preserve">大竹县</t>
  </si>
  <si>
    <t xml:space="preserve">渠县</t>
  </si>
  <si>
    <t xml:space="preserve">万源市</t>
  </si>
  <si>
    <t xml:space="preserve">雅安市</t>
  </si>
  <si>
    <t xml:space="preserve">雅安市本级</t>
  </si>
  <si>
    <t xml:space="preserve">雨城区</t>
  </si>
  <si>
    <t xml:space="preserve">名山区</t>
  </si>
  <si>
    <t xml:space="preserve">荥经县</t>
  </si>
  <si>
    <t xml:space="preserve">汉源县</t>
  </si>
  <si>
    <t xml:space="preserve">石棉县</t>
  </si>
  <si>
    <t xml:space="preserve">天全县</t>
  </si>
  <si>
    <t xml:space="preserve">芦山县</t>
  </si>
  <si>
    <t xml:space="preserve">宝兴县</t>
  </si>
  <si>
    <t xml:space="preserve">巴中市</t>
  </si>
  <si>
    <t xml:space="preserve">巴中市本级</t>
  </si>
  <si>
    <t xml:space="preserve">巴州区</t>
  </si>
  <si>
    <t xml:space="preserve">恩阳区</t>
  </si>
  <si>
    <t xml:space="preserve">通江县</t>
  </si>
  <si>
    <t xml:space="preserve">南江县</t>
  </si>
  <si>
    <t xml:space="preserve">平昌县</t>
  </si>
  <si>
    <t xml:space="preserve">资阳市</t>
  </si>
  <si>
    <t xml:space="preserve">资阳市本级</t>
  </si>
  <si>
    <t xml:space="preserve">雁江区</t>
  </si>
  <si>
    <t xml:space="preserve">安岳县</t>
  </si>
  <si>
    <t xml:space="preserve">乐至县</t>
  </si>
  <si>
    <t xml:space="preserve">阿坝州</t>
  </si>
  <si>
    <t xml:space="preserve">阿坝州本级</t>
  </si>
  <si>
    <t xml:space="preserve">汶川县</t>
  </si>
  <si>
    <t xml:space="preserve">理县</t>
  </si>
  <si>
    <t xml:space="preserve">茂县</t>
  </si>
  <si>
    <t xml:space="preserve">松潘县</t>
  </si>
  <si>
    <t xml:space="preserve">九寨沟县</t>
  </si>
  <si>
    <t xml:space="preserve">金川县</t>
  </si>
  <si>
    <t xml:space="preserve">小金县</t>
  </si>
  <si>
    <t xml:space="preserve">黑水县</t>
  </si>
  <si>
    <t xml:space="preserve">马尔康市</t>
  </si>
  <si>
    <t xml:space="preserve">壤塘县</t>
  </si>
  <si>
    <t xml:space="preserve">阿坝县</t>
  </si>
  <si>
    <t xml:space="preserve">若尔盖县</t>
  </si>
  <si>
    <t xml:space="preserve">红原县</t>
  </si>
  <si>
    <t xml:space="preserve">甘孜州</t>
  </si>
  <si>
    <t xml:space="preserve">甘孜州本级</t>
  </si>
  <si>
    <t xml:space="preserve">康定市</t>
  </si>
  <si>
    <t xml:space="preserve">泸定县</t>
  </si>
  <si>
    <t xml:space="preserve">丹巴县</t>
  </si>
  <si>
    <t xml:space="preserve">九龙县</t>
  </si>
  <si>
    <t xml:space="preserve">雅江县</t>
  </si>
  <si>
    <t xml:space="preserve">道孚县</t>
  </si>
  <si>
    <t xml:space="preserve">炉霍县</t>
  </si>
  <si>
    <t xml:space="preserve">甘孜县</t>
  </si>
  <si>
    <t xml:space="preserve">新龙县</t>
  </si>
  <si>
    <t xml:space="preserve">德格县</t>
  </si>
  <si>
    <t xml:space="preserve">白玉县</t>
  </si>
  <si>
    <t xml:space="preserve">石渠县</t>
  </si>
  <si>
    <t xml:space="preserve">色达县</t>
  </si>
  <si>
    <t xml:space="preserve">理塘县</t>
  </si>
  <si>
    <t xml:space="preserve">巴塘县</t>
  </si>
  <si>
    <t xml:space="preserve">乡城县</t>
  </si>
  <si>
    <t xml:space="preserve">稻城县</t>
  </si>
  <si>
    <t xml:space="preserve">得荣县</t>
  </si>
  <si>
    <t xml:space="preserve">凉山州</t>
  </si>
  <si>
    <t xml:space="preserve">凉山州本级</t>
  </si>
  <si>
    <t xml:space="preserve">西昌市</t>
  </si>
  <si>
    <t xml:space="preserve">木里县</t>
  </si>
  <si>
    <t xml:space="preserve">盐源县</t>
  </si>
  <si>
    <t xml:space="preserve">德昌县</t>
  </si>
  <si>
    <t xml:space="preserve">会理市</t>
  </si>
  <si>
    <t xml:space="preserve">会东县</t>
  </si>
  <si>
    <t xml:space="preserve">宁南县</t>
  </si>
  <si>
    <t xml:space="preserve">普格县</t>
  </si>
  <si>
    <t xml:space="preserve">布拖县</t>
  </si>
  <si>
    <t xml:space="preserve">金阳县</t>
  </si>
  <si>
    <t xml:space="preserve">昭觉县</t>
  </si>
  <si>
    <t xml:space="preserve">喜德县</t>
  </si>
  <si>
    <t xml:space="preserve">冕宁县</t>
  </si>
  <si>
    <t xml:space="preserve">越西县</t>
  </si>
  <si>
    <t xml:space="preserve">甘洛县</t>
  </si>
  <si>
    <t xml:space="preserve">美姑县</t>
  </si>
  <si>
    <t xml:space="preserve">雷波县</t>
  </si>
  <si>
    <t xml:space="preserve">省级</t>
  </si>
  <si>
    <t xml:space="preserve">四川省农业信贷担保有限公司</t>
  </si>
  <si>
    <t xml:space="preserve">四川省农业农村人才发展中心</t>
  </si>
  <si>
    <t xml:space="preserve">四川省农业农村厅机关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8</t>
    </r>
  </si>
  <si>
    <r>
      <rPr>
        <sz val="18"/>
        <color rgb="FF000000"/>
        <rFont val="方正小标宋简体"/>
        <family val="0"/>
        <charset val="134"/>
      </rPr>
      <t xml:space="preserve">2025</t>
    </r>
    <r>
      <rPr>
        <sz val="18"/>
        <color rgb="FF000000"/>
        <rFont val="Noto Sans"/>
        <family val="2"/>
      </rPr>
      <t xml:space="preserve">年中央财政农业经营主体能力提升资金绩效目标表</t>
    </r>
  </si>
  <si>
    <t xml:space="preserve">绩效目标</t>
  </si>
  <si>
    <t xml:space="preserve">产出指标</t>
  </si>
  <si>
    <t xml:space="preserve">效益指标</t>
  </si>
  <si>
    <t xml:space="preserve">满意度指标</t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28</t>
    </r>
    <r>
      <rPr>
        <sz val="8"/>
        <color rgb="FF000000"/>
        <rFont val="Noto Sans"/>
        <family val="2"/>
      </rPr>
      <t xml:space="preserve">人，生物育种玉米种植</t>
    </r>
    <r>
      <rPr>
        <sz val="8"/>
        <color rgb="FF000000"/>
        <rFont val="Times New Roman"/>
        <family val="0"/>
        <charset val="134"/>
      </rPr>
      <t xml:space="preserve">2500</t>
    </r>
    <r>
      <rPr>
        <sz val="8"/>
        <color rgb="FF000000"/>
        <rFont val="Noto Sans"/>
        <family val="2"/>
      </rPr>
      <t xml:space="preserve">亩；全年培训专题班高素质农民</t>
    </r>
    <r>
      <rPr>
        <sz val="8"/>
        <color rgb="FF000000"/>
        <rFont val="Times New Roman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人；培育乡村建设治理人才等</t>
    </r>
    <r>
      <rPr>
        <sz val="8"/>
        <color rgb="FF000000"/>
        <rFont val="Times New Roman"/>
        <family val="0"/>
        <charset val="134"/>
      </rPr>
      <t xml:space="preserve">231</t>
    </r>
    <r>
      <rPr>
        <sz val="8"/>
        <color rgb="FF000000"/>
        <rFont val="Noto Sans"/>
        <family val="2"/>
      </rPr>
      <t xml:space="preserve">人；</t>
    </r>
  </si>
  <si>
    <t xml:space="preserve">提升基层农技人员能力，扩大生物育种种植面积，增加粮食产量；</t>
  </si>
  <si>
    <r>
      <rPr>
        <sz val="8"/>
        <color rgb="FF000000"/>
        <rFont val="Noto Sans"/>
        <family val="2"/>
      </rPr>
      <t xml:space="preserve">基层农技人员培训、生物育种种植受益群众满意度≥</t>
    </r>
    <r>
      <rPr>
        <sz val="8"/>
        <color rgb="FF000000"/>
        <rFont val="Times New Roman"/>
        <family val="0"/>
        <charset val="134"/>
      </rPr>
      <t xml:space="preserve">90%</t>
    </r>
    <r>
      <rPr>
        <sz val="8"/>
        <color rgb="FF000000"/>
        <rFont val="Noto Sans"/>
        <family val="2"/>
      </rPr>
      <t xml:space="preserve">；高素质农民培育满意度≥</t>
    </r>
    <r>
      <rPr>
        <sz val="8"/>
        <color rgb="FF000000"/>
        <rFont val="Times New Roman"/>
        <family val="0"/>
        <charset val="134"/>
      </rPr>
      <t xml:space="preserve">90%</t>
    </r>
    <r>
      <rPr>
        <sz val="8"/>
        <color rgb="FF000000"/>
        <rFont val="Noto Sans"/>
        <family val="2"/>
      </rPr>
      <t xml:space="preserve">；培育乡村建设治理人才等满意度≥</t>
    </r>
    <r>
      <rPr>
        <sz val="8"/>
        <color rgb="FF000000"/>
        <rFont val="Times New Roman"/>
        <family val="0"/>
        <charset val="134"/>
      </rPr>
      <t xml:space="preserve">90%</t>
    </r>
    <r>
      <rPr>
        <sz val="8"/>
        <color rgb="FF000000"/>
        <rFont val="Noto Sans"/>
        <family val="2"/>
      </rPr>
      <t xml:space="preserve">；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人；</t>
    </r>
  </si>
  <si>
    <t xml:space="preserve">提高基层农技人员业务水平，提升先进农业技术试验示范能力；</t>
  </si>
  <si>
    <r>
      <rPr>
        <sz val="8"/>
        <color rgb="FF000000"/>
        <rFont val="Noto Sans"/>
        <family val="2"/>
      </rPr>
      <t xml:space="preserve">基层农技人员培训、基地建设满意度≥</t>
    </r>
    <r>
      <rPr>
        <sz val="8"/>
        <color rgb="FF000000"/>
        <rFont val="Times New Roman"/>
        <family val="0"/>
        <charset val="134"/>
      </rPr>
      <t xml:space="preserve">90%</t>
    </r>
    <r>
      <rPr>
        <sz val="8"/>
        <color rgb="FF000000"/>
        <rFont val="Noto Sans"/>
        <family val="2"/>
      </rPr>
      <t xml:space="preserve">；高素质农民培育满意度≥</t>
    </r>
    <r>
      <rPr>
        <sz val="8"/>
        <color rgb="FF000000"/>
        <rFont val="Times New Roman"/>
        <family val="0"/>
        <charset val="134"/>
      </rPr>
      <t xml:space="preserve">90%</t>
    </r>
    <r>
      <rPr>
        <sz val="8"/>
        <color rgb="FF000000"/>
        <rFont val="Noto Sans"/>
        <family val="2"/>
      </rPr>
      <t xml:space="preserve">；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15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118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14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244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111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1.87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413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175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育高素质农民项目天府新区资金</t>
    </r>
    <r>
      <rPr>
        <sz val="8"/>
        <color rgb="FF000000"/>
        <rFont val="宋体"/>
        <family val="0"/>
        <charset val="134"/>
      </rPr>
      <t xml:space="preserve">39</t>
    </r>
    <r>
      <rPr>
        <sz val="8"/>
        <color rgb="FF000000"/>
        <rFont val="Noto Sans"/>
        <family val="2"/>
      </rPr>
      <t xml:space="preserve">万元，绩效任务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人。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，续建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国家示范基地；农村实用人才带头人示范培训</t>
    </r>
    <r>
      <rPr>
        <sz val="8"/>
        <color rgb="FF000000"/>
        <rFont val="Times New Roman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人；全年培训高素质农民</t>
    </r>
    <r>
      <rPr>
        <sz val="8"/>
        <color rgb="FF000000"/>
        <rFont val="Times New Roman"/>
        <family val="0"/>
        <charset val="134"/>
      </rPr>
      <t xml:space="preserve">142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基层农技人员培训、基地建设推广满意度≥</t>
    </r>
    <r>
      <rPr>
        <sz val="8"/>
        <color rgb="FF000000"/>
        <rFont val="Times New Roman"/>
        <family val="0"/>
        <charset val="134"/>
      </rPr>
      <t xml:space="preserve">90%</t>
    </r>
    <r>
      <rPr>
        <sz val="8"/>
        <color rgb="FF000000"/>
        <rFont val="Noto Sans"/>
        <family val="2"/>
      </rPr>
      <t xml:space="preserve">；高素质农民培育满意度≥</t>
    </r>
    <r>
      <rPr>
        <sz val="8"/>
        <color rgb="FF000000"/>
        <rFont val="Times New Roman"/>
        <family val="0"/>
        <charset val="134"/>
      </rPr>
      <t xml:space="preserve">90%</t>
    </r>
    <r>
      <rPr>
        <sz val="8"/>
        <color rgb="FF000000"/>
        <rFont val="Noto Sans"/>
        <family val="2"/>
      </rPr>
      <t xml:space="preserve">；</t>
    </r>
  </si>
  <si>
    <r>
      <rPr>
        <sz val="8"/>
        <color rgb="FF000000"/>
        <rFont val="Noto Sans"/>
        <family val="2"/>
      </rPr>
      <t xml:space="preserve">建立健全绿色种养循环发展有效机制；支持不少于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家庭农场实施生产设施条件改善项目；培训基层农技人员</t>
    </r>
    <r>
      <rPr>
        <sz val="8"/>
        <color rgb="FF000000"/>
        <rFont val="Times New Roman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，实施重大技术协同推广项目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554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基层农技人员培训、基地建设、重大技术协同推广满意度≥</t>
    </r>
    <r>
      <rPr>
        <sz val="8"/>
        <color rgb="FF000000"/>
        <rFont val="Times New Roman"/>
        <family val="0"/>
        <charset val="134"/>
      </rPr>
      <t xml:space="preserve">90%</t>
    </r>
    <r>
      <rPr>
        <sz val="8"/>
        <color rgb="FF000000"/>
        <rFont val="Noto Sans"/>
        <family val="2"/>
      </rPr>
      <t xml:space="preserve">；高素质农民培育满意度≥</t>
    </r>
    <r>
      <rPr>
        <sz val="8"/>
        <color rgb="FF000000"/>
        <rFont val="Times New Roman"/>
        <family val="0"/>
        <charset val="134"/>
      </rPr>
      <t xml:space="preserve">90%</t>
    </r>
    <r>
      <rPr>
        <sz val="8"/>
        <color rgb="FF000000"/>
        <rFont val="Noto Sans"/>
        <family val="2"/>
      </rPr>
      <t xml:space="preserve">；</t>
    </r>
  </si>
  <si>
    <r>
      <rPr>
        <sz val="8"/>
        <color rgb="FF000000"/>
        <rFont val="Noto Sans"/>
        <family val="2"/>
      </rPr>
      <t xml:space="preserve">建立健全绿色种养循环发展有效机制；培训基层农技人员</t>
    </r>
    <r>
      <rPr>
        <sz val="8"/>
        <color rgb="FF000000"/>
        <rFont val="Times New Roman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157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195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供销合作社承担</t>
    </r>
    <r>
      <rPr>
        <sz val="8"/>
        <color rgb="FF000000"/>
        <rFont val="Times New Roman"/>
        <family val="0"/>
        <charset val="134"/>
      </rPr>
      <t xml:space="preserve">0.25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，实施重大技术协同推广项目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159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农业农村部门承担</t>
    </r>
    <r>
      <rPr>
        <sz val="8"/>
        <color rgb="FF000000"/>
        <rFont val="Times New Roman"/>
        <family val="0"/>
        <charset val="134"/>
      </rPr>
      <t xml:space="preserve">0.46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298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的家庭农场数量不少于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；支持不少于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农民合作社实施生产设施条件改善项目；培训基层农技人员</t>
    </r>
    <r>
      <rPr>
        <sz val="8"/>
        <color rgb="FF000000"/>
        <rFont val="Times New Roman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，实施重大技术协同推广项目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；全年培训专题班高素质农民</t>
    </r>
    <r>
      <rPr>
        <sz val="8"/>
        <color rgb="FF000000"/>
        <rFont val="Times New Roman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人；全年培训高素质农民</t>
    </r>
    <r>
      <rPr>
        <sz val="8"/>
        <color rgb="FF000000"/>
        <rFont val="Times New Roman"/>
        <family val="0"/>
        <charset val="134"/>
      </rPr>
      <t xml:space="preserve">395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基层农技人员培训、基地建设、重大技术协同推广满意度≥</t>
    </r>
    <r>
      <rPr>
        <sz val="8"/>
        <color rgb="FF000000"/>
        <rFont val="宋体"/>
        <family val="0"/>
        <charset val="134"/>
      </rPr>
      <t xml:space="preserve">90%</t>
    </r>
    <r>
      <rPr>
        <sz val="8"/>
        <color rgb="FF000000"/>
        <rFont val="Noto Sans"/>
        <family val="2"/>
      </rPr>
      <t xml:space="preserve">；高素质农民培育满意度≥</t>
    </r>
    <r>
      <rPr>
        <sz val="8"/>
        <color rgb="FF000000"/>
        <rFont val="宋体"/>
        <family val="0"/>
        <charset val="134"/>
      </rPr>
      <t xml:space="preserve">90%</t>
    </r>
    <r>
      <rPr>
        <sz val="8"/>
        <color rgb="FF000000"/>
        <rFont val="Noto Sans"/>
        <family val="2"/>
      </rPr>
      <t xml:space="preserve">；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专题班高素质农民</t>
    </r>
    <r>
      <rPr>
        <sz val="8"/>
        <color rgb="FF000000"/>
        <rFont val="Times New Roman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人；落实单产提升关键技术面积</t>
    </r>
    <r>
      <rPr>
        <sz val="8"/>
        <color rgb="FF000000"/>
        <rFont val="Times New Roman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488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个家庭农场实施生产设施条件改善项目；培训基层农技人员</t>
    </r>
    <r>
      <rPr>
        <sz val="8"/>
        <color rgb="FF000000"/>
        <rFont val="Times New Roman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，实施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标杆农业科技现代试验示范基地建设；全年培训高素质农民</t>
    </r>
    <r>
      <rPr>
        <sz val="8"/>
        <color rgb="FF000000"/>
        <rFont val="Times New Roman"/>
        <family val="0"/>
        <charset val="134"/>
      </rPr>
      <t xml:space="preserve">647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育高素质农民项目东部新区资金</t>
    </r>
    <r>
      <rPr>
        <sz val="8"/>
        <color rgb="FF000000"/>
        <rFont val="宋体"/>
        <family val="0"/>
        <charset val="134"/>
      </rPr>
      <t xml:space="preserve">23</t>
    </r>
    <r>
      <rPr>
        <sz val="8"/>
        <color rgb="FF000000"/>
        <rFont val="Noto Sans"/>
        <family val="2"/>
      </rPr>
      <t xml:space="preserve">万元，绩效任务</t>
    </r>
    <r>
      <rPr>
        <sz val="8"/>
        <color rgb="FF000000"/>
        <rFont val="宋体"/>
        <family val="0"/>
        <charset val="134"/>
      </rPr>
      <t xml:space="preserve">59</t>
    </r>
    <r>
      <rPr>
        <sz val="8"/>
        <color rgb="FF000000"/>
        <rFont val="Noto Sans"/>
        <family val="2"/>
      </rPr>
      <t xml:space="preserve">人。</t>
    </r>
  </si>
  <si>
    <r>
      <rPr>
        <sz val="8"/>
        <color rgb="FF000000"/>
        <rFont val="Noto Sans"/>
        <family val="2"/>
      </rPr>
      <t xml:space="preserve">培育乡村建设治理人才等</t>
    </r>
    <r>
      <rPr>
        <sz val="8"/>
        <color rgb="FF000000"/>
        <rFont val="Times New Roman"/>
        <family val="0"/>
        <charset val="134"/>
      </rPr>
      <t xml:space="preserve">74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育乡村建设治理人才等满意度≥</t>
    </r>
    <r>
      <rPr>
        <sz val="8"/>
        <color rgb="FF000000"/>
        <rFont val="Times New Roman"/>
        <family val="0"/>
        <charset val="134"/>
      </rPr>
      <t xml:space="preserve">90%</t>
    </r>
    <r>
      <rPr>
        <sz val="8"/>
        <color rgb="FF000000"/>
        <rFont val="Noto Sans"/>
        <family val="2"/>
      </rPr>
      <t xml:space="preserve">；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46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54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农业农村部门承担</t>
    </r>
    <r>
      <rPr>
        <sz val="8"/>
        <color rgb="FF000000"/>
        <rFont val="Times New Roman"/>
        <family val="0"/>
        <charset val="134"/>
      </rPr>
      <t xml:space="preserve">0.11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农业农村部门承担</t>
    </r>
    <r>
      <rPr>
        <sz val="8"/>
        <color rgb="FF000000"/>
        <rFont val="Times New Roman"/>
        <family val="0"/>
        <charset val="134"/>
      </rPr>
      <t xml:space="preserve">0.21</t>
    </r>
    <r>
      <rPr>
        <sz val="8"/>
        <color rgb="FF000000"/>
        <rFont val="Noto Sans"/>
        <family val="2"/>
      </rPr>
      <t xml:space="preserve">万亩农业生产托管任务面积；供销合作社承担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建立健全绿色种养循环发展有效机制；支持的家庭农场数量不少于</t>
    </r>
    <r>
      <rPr>
        <sz val="8"/>
        <color rgb="FF000000"/>
        <rFont val="Times New Roman"/>
        <family val="0"/>
        <charset val="134"/>
      </rPr>
      <t xml:space="preserve">52</t>
    </r>
    <r>
      <rPr>
        <sz val="8"/>
        <color rgb="FF000000"/>
        <rFont val="Noto Sans"/>
        <family val="2"/>
      </rPr>
      <t xml:space="preserve">个；支持不少于</t>
    </r>
    <r>
      <rPr>
        <sz val="8"/>
        <color rgb="FF000000"/>
        <rFont val="Times New Roman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个合作社建设；支持不少于</t>
    </r>
    <r>
      <rPr>
        <sz val="8"/>
        <color rgb="FF000000"/>
        <rFont val="Times New Roman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个家庭农场实施生产设施条件改善项目；供销合作社承担</t>
    </r>
    <r>
      <rPr>
        <sz val="8"/>
        <color rgb="FF000000"/>
        <rFont val="Times New Roman"/>
        <family val="0"/>
        <charset val="134"/>
      </rPr>
      <t xml:space="preserve">1.5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7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18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的家庭农场数量不少于</t>
    </r>
    <r>
      <rPr>
        <sz val="8"/>
        <color rgb="FF000000"/>
        <rFont val="Times New Roman"/>
        <family val="0"/>
        <charset val="134"/>
      </rPr>
      <t xml:space="preserve">19</t>
    </r>
    <r>
      <rPr>
        <sz val="8"/>
        <color rgb="FF000000"/>
        <rFont val="Noto Sans"/>
        <family val="2"/>
      </rPr>
      <t xml:space="preserve">个；农业农村部门承担</t>
    </r>
    <r>
      <rPr>
        <sz val="8"/>
        <color rgb="FF000000"/>
        <rFont val="Times New Roman"/>
        <family val="0"/>
        <charset val="134"/>
      </rPr>
      <t xml:space="preserve">0.77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18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全年培训专题班高素质农民</t>
    </r>
    <r>
      <rPr>
        <sz val="8"/>
        <color rgb="FF000000"/>
        <rFont val="宋体"/>
        <family val="0"/>
        <charset val="134"/>
      </rPr>
      <t xml:space="preserve">45</t>
    </r>
    <r>
      <rPr>
        <sz val="8"/>
        <color rgb="FF000000"/>
        <rFont val="Noto Sans"/>
        <family val="2"/>
      </rPr>
      <t xml:space="preserve">人；培育乡村建设治理人才等</t>
    </r>
    <r>
      <rPr>
        <sz val="8"/>
        <color rgb="FF000000"/>
        <rFont val="Times New Roman"/>
        <family val="0"/>
        <charset val="134"/>
      </rPr>
      <t xml:space="preserve">41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高素质农民培育满意度≥</t>
    </r>
    <r>
      <rPr>
        <sz val="8"/>
        <color rgb="FF000000"/>
        <rFont val="Times New Roman"/>
        <family val="0"/>
        <charset val="134"/>
      </rPr>
      <t xml:space="preserve">90%</t>
    </r>
    <r>
      <rPr>
        <sz val="8"/>
        <color rgb="FF000000"/>
        <rFont val="Noto Sans"/>
        <family val="2"/>
      </rPr>
      <t xml:space="preserve">；培育乡村建设治理人才等满意度≥</t>
    </r>
    <r>
      <rPr>
        <sz val="8"/>
        <color rgb="FF000000"/>
        <rFont val="Times New Roman"/>
        <family val="0"/>
        <charset val="134"/>
      </rPr>
      <t xml:space="preserve">90%</t>
    </r>
    <r>
      <rPr>
        <sz val="8"/>
        <color rgb="FF000000"/>
        <rFont val="Noto Sans"/>
        <family val="2"/>
      </rPr>
      <t xml:space="preserve">；</t>
    </r>
  </si>
  <si>
    <r>
      <rPr>
        <sz val="8"/>
        <color rgb="FF000000"/>
        <rFont val="Noto Sans"/>
        <family val="2"/>
      </rPr>
      <t xml:space="preserve">全年培训高素质农民</t>
    </r>
    <r>
      <rPr>
        <sz val="8"/>
        <color rgb="FF000000"/>
        <rFont val="Times New Roman"/>
        <family val="0"/>
        <charset val="134"/>
      </rPr>
      <t xml:space="preserve">49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高素质农民培育满意度≥</t>
    </r>
    <r>
      <rPr>
        <sz val="8"/>
        <color rgb="FF000000"/>
        <rFont val="Times New Roman"/>
        <family val="0"/>
        <charset val="134"/>
      </rPr>
      <t xml:space="preserve">90%</t>
    </r>
    <r>
      <rPr>
        <sz val="8"/>
        <color rgb="FF000000"/>
        <rFont val="Noto Sans"/>
        <family val="2"/>
      </rPr>
      <t xml:space="preserve">；</t>
    </r>
  </si>
  <si>
    <r>
      <rPr>
        <sz val="8"/>
        <color rgb="FF000000"/>
        <rFont val="Noto Sans"/>
        <family val="2"/>
      </rPr>
      <t xml:space="preserve">全年培训专题班高素质农民</t>
    </r>
    <r>
      <rPr>
        <sz val="8"/>
        <color rgb="FF000000"/>
        <rFont val="Times New Roman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人；全年培训高素质农民</t>
    </r>
    <r>
      <rPr>
        <sz val="8"/>
        <color rgb="FF000000"/>
        <rFont val="宋体"/>
        <family val="0"/>
        <charset val="134"/>
      </rPr>
      <t xml:space="preserve">49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家庭农场实施生产设施条件改善项目；培训基层农技人员</t>
    </r>
    <r>
      <rPr>
        <sz val="8"/>
        <color rgb="FF000000"/>
        <rFont val="Times New Roman"/>
        <family val="0"/>
        <charset val="134"/>
      </rPr>
      <t xml:space="preserve">33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5.6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0.15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32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9.6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0.66</t>
    </r>
    <r>
      <rPr>
        <sz val="8"/>
        <color rgb="FF000000"/>
        <rFont val="Noto Sans"/>
        <family val="2"/>
      </rPr>
      <t xml:space="preserve">万亩农业生产托管任务面积；供销合作社承担</t>
    </r>
    <r>
      <rPr>
        <sz val="8"/>
        <color rgb="FF000000"/>
        <rFont val="Times New Roman"/>
        <family val="0"/>
        <charset val="134"/>
      </rPr>
      <t xml:space="preserve">0.77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31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，开展</t>
    </r>
    <r>
      <rPr>
        <sz val="8"/>
        <color rgb="FF000000"/>
        <rFont val="Times New Roman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省级农业科技先行县共建；落实单产提升关键技术面积</t>
    </r>
    <r>
      <rPr>
        <sz val="8"/>
        <color rgb="FF000000"/>
        <rFont val="Times New Roman"/>
        <family val="0"/>
        <charset val="134"/>
      </rPr>
      <t xml:space="preserve">6.1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全年培训专题班高素质农民</t>
    </r>
    <r>
      <rPr>
        <sz val="8"/>
        <color rgb="FF000000"/>
        <rFont val="Times New Roman"/>
        <family val="0"/>
        <charset val="134"/>
      </rPr>
      <t xml:space="preserve">150</t>
    </r>
    <r>
      <rPr>
        <sz val="8"/>
        <color rgb="FF000000"/>
        <rFont val="Noto Sans"/>
        <family val="2"/>
      </rPr>
      <t xml:space="preserve">人；培育乡村建设治理人才等</t>
    </r>
    <r>
      <rPr>
        <sz val="8"/>
        <color rgb="FF000000"/>
        <rFont val="Times New Roman"/>
        <family val="0"/>
        <charset val="134"/>
      </rPr>
      <t xml:space="preserve">113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农业农村部门承担</t>
    </r>
    <r>
      <rPr>
        <sz val="8"/>
        <color rgb="FF000000"/>
        <rFont val="Times New Roman"/>
        <family val="0"/>
        <charset val="134"/>
      </rPr>
      <t xml:space="preserve">0.33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17.2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236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75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专题班高素质农民</t>
    </r>
    <r>
      <rPr>
        <sz val="8"/>
        <color rgb="FF000000"/>
        <rFont val="Times New Roman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人；全年培训高素质农民</t>
    </r>
    <r>
      <rPr>
        <sz val="8"/>
        <color rgb="FF000000"/>
        <rFont val="Times New Roman"/>
        <family val="0"/>
        <charset val="134"/>
      </rPr>
      <t xml:space="preserve">159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52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个合作社建设；支持不少于</t>
    </r>
    <r>
      <rPr>
        <sz val="8"/>
        <color rgb="FF000000"/>
        <rFont val="Times New Roman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1.1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，建设标杆农业现代科技试验示范基地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；全年培训专题班高素质农民</t>
    </r>
    <r>
      <rPr>
        <sz val="8"/>
        <color rgb="FF000000"/>
        <rFont val="Times New Roman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人；落实单产提升关键技术面积</t>
    </r>
    <r>
      <rPr>
        <sz val="8"/>
        <color rgb="FF000000"/>
        <rFont val="Times New Roman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78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建立健全绿色种养循环发展有效机制；农业农村部门承担</t>
    </r>
    <r>
      <rPr>
        <sz val="8"/>
        <color rgb="FF000000"/>
        <rFont val="Times New Roman"/>
        <family val="0"/>
        <charset val="134"/>
      </rPr>
      <t xml:space="preserve">0.21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85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298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农业农村部门承担</t>
    </r>
    <r>
      <rPr>
        <sz val="8"/>
        <color rgb="FF000000"/>
        <rFont val="Times New Roman"/>
        <family val="0"/>
        <charset val="134"/>
      </rPr>
      <t xml:space="preserve">0.78</t>
    </r>
    <r>
      <rPr>
        <sz val="8"/>
        <color rgb="FF000000"/>
        <rFont val="Noto Sans"/>
        <family val="2"/>
      </rPr>
      <t xml:space="preserve">万亩农业生产托管任务面积；供销合作社承担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宋体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，开展</t>
    </r>
    <r>
      <rPr>
        <sz val="8"/>
        <color rgb="FF000000"/>
        <rFont val="宋体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省级农业科技先行县共建；全年培训专题班高素质农民</t>
    </r>
    <r>
      <rPr>
        <sz val="8"/>
        <color rgb="FF000000"/>
        <rFont val="宋体"/>
        <family val="0"/>
        <charset val="134"/>
      </rPr>
      <t xml:space="preserve">150</t>
    </r>
    <r>
      <rPr>
        <sz val="8"/>
        <color rgb="FF000000"/>
        <rFont val="Noto Sans"/>
        <family val="2"/>
      </rPr>
      <t xml:space="preserve">人；落实单产提升关键技术面积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宋体"/>
        <family val="0"/>
        <charset val="134"/>
      </rPr>
      <t xml:space="preserve">295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的家庭农场数量不少于</t>
    </r>
    <r>
      <rPr>
        <sz val="8"/>
        <color rgb="FF000000"/>
        <rFont val="Times New Roman"/>
        <family val="0"/>
        <charset val="134"/>
      </rPr>
      <t xml:space="preserve">21</t>
    </r>
    <r>
      <rPr>
        <sz val="8"/>
        <color rgb="FF000000"/>
        <rFont val="Noto Sans"/>
        <family val="2"/>
      </rPr>
      <t xml:space="preserve">个；支持不少于</t>
    </r>
    <r>
      <rPr>
        <sz val="8"/>
        <color rgb="FF000000"/>
        <rFont val="Times New Roman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个家庭农场实施生产设施条件改善项目；供销合作社承担</t>
    </r>
    <r>
      <rPr>
        <sz val="8"/>
        <color rgb="FF000000"/>
        <rFont val="Times New Roman"/>
        <family val="0"/>
        <charset val="134"/>
      </rPr>
      <t xml:space="preserve">2.71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3.7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宋体"/>
        <family val="0"/>
        <charset val="134"/>
      </rPr>
      <t xml:space="preserve">393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育乡村建设治理人才等</t>
    </r>
    <r>
      <rPr>
        <sz val="8"/>
        <color rgb="FF000000"/>
        <rFont val="Times New Roman"/>
        <family val="0"/>
        <charset val="134"/>
      </rPr>
      <t xml:space="preserve">75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的家庭农场数量不少于</t>
    </r>
    <r>
      <rPr>
        <sz val="8"/>
        <color rgb="FF000000"/>
        <rFont val="Times New Roman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个；农业农村部门承担</t>
    </r>
    <r>
      <rPr>
        <sz val="8"/>
        <color rgb="FF000000"/>
        <rFont val="Times New Roman"/>
        <family val="0"/>
        <charset val="134"/>
      </rPr>
      <t xml:space="preserve">0.33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的家庭农场数量不少于</t>
    </r>
    <r>
      <rPr>
        <sz val="8"/>
        <color rgb="FF000000"/>
        <rFont val="Times New Roman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个；农业农村部门承担</t>
    </r>
    <r>
      <rPr>
        <sz val="8"/>
        <color rgb="FF000000"/>
        <rFont val="Times New Roman"/>
        <family val="0"/>
        <charset val="134"/>
      </rPr>
      <t xml:space="preserve">1.1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，开展</t>
    </r>
    <r>
      <rPr>
        <sz val="8"/>
        <color rgb="FF000000"/>
        <rFont val="Times New Roman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省级农业科技先行县共建；落实单产提升关键技术面积</t>
    </r>
    <r>
      <rPr>
        <sz val="8"/>
        <color rgb="FF000000"/>
        <rFont val="Times New Roman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152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农业农村部门承担</t>
    </r>
    <r>
      <rPr>
        <sz val="8"/>
        <color rgb="FF000000"/>
        <rFont val="Times New Roman"/>
        <family val="0"/>
        <charset val="134"/>
      </rPr>
      <t xml:space="preserve">1.65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152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农民合作社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0.66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152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农业农村部门承担</t>
    </r>
    <r>
      <rPr>
        <sz val="8"/>
        <color rgb="FF000000"/>
        <rFont val="Times New Roman"/>
        <family val="0"/>
        <charset val="134"/>
      </rPr>
      <t xml:space="preserve">0.55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24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建立健全绿色种养循环发展有效机制；支持不少于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0.77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152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育乡村建设治理人才等</t>
    </r>
    <r>
      <rPr>
        <sz val="8"/>
        <color rgb="FF000000"/>
        <rFont val="Times New Roman"/>
        <family val="0"/>
        <charset val="134"/>
      </rPr>
      <t xml:space="preserve">141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农业农村部门承担</t>
    </r>
    <r>
      <rPr>
        <sz val="8"/>
        <color rgb="FF000000"/>
        <rFont val="Times New Roman"/>
        <family val="0"/>
        <charset val="134"/>
      </rPr>
      <t xml:space="preserve">0.22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1.8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7.57</t>
    </r>
    <r>
      <rPr>
        <sz val="8"/>
        <color rgb="FF000000"/>
        <rFont val="Noto Sans"/>
        <family val="2"/>
      </rPr>
      <t xml:space="preserve">万亩农业生产托管任务面积；供销合作社承担</t>
    </r>
    <r>
      <rPr>
        <sz val="8"/>
        <color rgb="FF000000"/>
        <rFont val="Times New Roman"/>
        <family val="0"/>
        <charset val="134"/>
      </rPr>
      <t xml:space="preserve">1.63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，续建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国家示范基地，开展</t>
    </r>
    <r>
      <rPr>
        <sz val="8"/>
        <color rgb="FF000000"/>
        <rFont val="Times New Roman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省级农业科技先行县共建；落实单产提升关键技术面积</t>
    </r>
    <r>
      <rPr>
        <sz val="8"/>
        <color rgb="FF000000"/>
        <rFont val="Times New Roman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宋体"/>
        <family val="0"/>
        <charset val="134"/>
      </rPr>
      <t xml:space="preserve">267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3.3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55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建立健全绿色种养循环发展有效机制；支持不少于</t>
    </r>
    <r>
      <rPr>
        <sz val="8"/>
        <color rgb="FF000000"/>
        <rFont val="Times New Roman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个合作社建设；支持不少于</t>
    </r>
    <r>
      <rPr>
        <sz val="8"/>
        <color rgb="FF000000"/>
        <rFont val="Times New Roman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8.47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52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，实施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标杆农业科技现代试验示范基地建设；全年培训专题班高素质农民</t>
    </r>
    <r>
      <rPr>
        <sz val="8"/>
        <color rgb="FF000000"/>
        <rFont val="Times New Roman"/>
        <family val="0"/>
        <charset val="134"/>
      </rPr>
      <t xml:space="preserve">500</t>
    </r>
    <r>
      <rPr>
        <sz val="8"/>
        <color rgb="FF000000"/>
        <rFont val="Noto Sans"/>
        <family val="2"/>
      </rPr>
      <t xml:space="preserve">人；落实单产提升关键技术面积</t>
    </r>
    <r>
      <rPr>
        <sz val="8"/>
        <color rgb="FF000000"/>
        <rFont val="Times New Roman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宋体"/>
        <family val="0"/>
        <charset val="134"/>
      </rPr>
      <t xml:space="preserve">498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3.85</t>
    </r>
    <r>
      <rPr>
        <sz val="8"/>
        <color rgb="FF000000"/>
        <rFont val="Noto Sans"/>
        <family val="2"/>
      </rPr>
      <t xml:space="preserve">万亩农业生产托管任务面积；供销合作社承担</t>
    </r>
    <r>
      <rPr>
        <sz val="8"/>
        <color rgb="FF000000"/>
        <rFont val="Times New Roman"/>
        <family val="0"/>
        <charset val="134"/>
      </rPr>
      <t xml:space="preserve">1.3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47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，实施重大技术协同推广项目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8.4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152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2.2</t>
    </r>
    <r>
      <rPr>
        <sz val="8"/>
        <color rgb="FF000000"/>
        <rFont val="Noto Sans"/>
        <family val="2"/>
      </rPr>
      <t xml:space="preserve">万亩农业生产托管任务面积；供销合作社承担</t>
    </r>
    <r>
      <rPr>
        <sz val="8"/>
        <color rgb="FF000000"/>
        <rFont val="Times New Roman"/>
        <family val="0"/>
        <charset val="134"/>
      </rPr>
      <t xml:space="preserve">1.96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42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，实施重大技术协同推广项目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宋体"/>
        <family val="0"/>
        <charset val="134"/>
      </rPr>
      <t xml:space="preserve">295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的家庭农场数量不少于</t>
    </r>
    <r>
      <rPr>
        <sz val="8"/>
        <color rgb="FF000000"/>
        <rFont val="Times New Roman"/>
        <family val="0"/>
        <charset val="134"/>
      </rPr>
      <t xml:space="preserve">22</t>
    </r>
    <r>
      <rPr>
        <sz val="8"/>
        <color rgb="FF000000"/>
        <rFont val="Noto Sans"/>
        <family val="2"/>
      </rPr>
      <t xml:space="preserve">个；支持不少于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0.55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53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121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合作社建设；支持不少于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0.33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42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121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的家庭农场数量不少于</t>
    </r>
    <r>
      <rPr>
        <sz val="8"/>
        <color rgb="FF000000"/>
        <rFont val="Times New Roman"/>
        <family val="0"/>
        <charset val="134"/>
      </rPr>
      <t xml:space="preserve">42</t>
    </r>
    <r>
      <rPr>
        <sz val="8"/>
        <color rgb="FF000000"/>
        <rFont val="Noto Sans"/>
        <family val="2"/>
      </rPr>
      <t xml:space="preserve">个；支持不少于</t>
    </r>
    <r>
      <rPr>
        <sz val="8"/>
        <color rgb="FF000000"/>
        <rFont val="Times New Roman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个家庭农场实施生产设施条件改善项目；培训基层农技人员</t>
    </r>
    <r>
      <rPr>
        <sz val="8"/>
        <color rgb="FF000000"/>
        <rFont val="Times New Roman"/>
        <family val="0"/>
        <charset val="134"/>
      </rPr>
      <t xml:space="preserve">43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育乡村建设治理人才等</t>
    </r>
    <r>
      <rPr>
        <sz val="8"/>
        <color rgb="FF000000"/>
        <rFont val="Times New Roman"/>
        <family val="0"/>
        <charset val="134"/>
      </rPr>
      <t xml:space="preserve">136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家庭农场实施生产设施条件改善项目；供销合作社承担</t>
    </r>
    <r>
      <rPr>
        <sz val="8"/>
        <color rgb="FF000000"/>
        <rFont val="Times New Roman"/>
        <family val="0"/>
        <charset val="134"/>
      </rPr>
      <t xml:space="preserve">1.02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45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建立健全绿色种养循环发展有效机制；支持不少于</t>
    </r>
    <r>
      <rPr>
        <sz val="8"/>
        <color rgb="FF000000"/>
        <rFont val="Times New Roman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合作社建设；支持不少于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8.8</t>
    </r>
    <r>
      <rPr>
        <sz val="8"/>
        <color rgb="FF000000"/>
        <rFont val="Noto Sans"/>
        <family val="2"/>
      </rPr>
      <t xml:space="preserve">万亩农业生产托管任务面积；供销合作社承担</t>
    </r>
    <r>
      <rPr>
        <sz val="8"/>
        <color rgb="FF000000"/>
        <rFont val="Times New Roman"/>
        <family val="0"/>
        <charset val="134"/>
      </rPr>
      <t xml:space="preserve">1.34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宋体"/>
        <family val="0"/>
        <charset val="134"/>
      </rPr>
      <t xml:space="preserve">485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家庭农场实施生产设施条件改善项目；培训基层农技人员</t>
    </r>
    <r>
      <rPr>
        <sz val="8"/>
        <color rgb="FF000000"/>
        <rFont val="Times New Roman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宋体"/>
        <family val="0"/>
        <charset val="134"/>
      </rPr>
      <t xml:space="preserve">52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建立健全绿色种养循环发展有效机制；支持不少于</t>
    </r>
    <r>
      <rPr>
        <sz val="8"/>
        <color rgb="FF000000"/>
        <rFont val="Times New Roman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1.1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7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的家庭农场数量不少于</t>
    </r>
    <r>
      <rPr>
        <sz val="8"/>
        <color rgb="FF000000"/>
        <rFont val="Times New Roman"/>
        <family val="0"/>
        <charset val="134"/>
      </rPr>
      <t xml:space="preserve">71</t>
    </r>
    <r>
      <rPr>
        <sz val="8"/>
        <color rgb="FF000000"/>
        <rFont val="Noto Sans"/>
        <family val="2"/>
      </rPr>
      <t xml:space="preserve">个；支持不少于</t>
    </r>
    <r>
      <rPr>
        <sz val="8"/>
        <color rgb="FF000000"/>
        <rFont val="Times New Roman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农民合作社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4.4</t>
    </r>
    <r>
      <rPr>
        <sz val="8"/>
        <color rgb="FF000000"/>
        <rFont val="Noto Sans"/>
        <family val="2"/>
      </rPr>
      <t xml:space="preserve">万亩农业生产托管任务面积；供销合作社承担</t>
    </r>
    <r>
      <rPr>
        <sz val="8"/>
        <color rgb="FF000000"/>
        <rFont val="Times New Roman"/>
        <family val="0"/>
        <charset val="134"/>
      </rPr>
      <t xml:space="preserve">3.42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7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152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2.86</t>
    </r>
    <r>
      <rPr>
        <sz val="8"/>
        <color rgb="FF000000"/>
        <rFont val="Noto Sans"/>
        <family val="2"/>
      </rPr>
      <t xml:space="preserve">万亩农业生产托管任务面积；供销合作社承担</t>
    </r>
    <r>
      <rPr>
        <sz val="8"/>
        <color rgb="FF000000"/>
        <rFont val="Times New Roman"/>
        <family val="0"/>
        <charset val="134"/>
      </rPr>
      <t xml:space="preserve">2.53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9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，实施重大技术协同推广项目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；全年培训专题班高素质农民</t>
    </r>
    <r>
      <rPr>
        <sz val="8"/>
        <color rgb="FF000000"/>
        <rFont val="Times New Roman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人；落实单产提升关键技术面积</t>
    </r>
    <r>
      <rPr>
        <sz val="8"/>
        <color rgb="FF000000"/>
        <rFont val="Times New Roman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全年培训专题班高素质农民</t>
    </r>
    <r>
      <rPr>
        <sz val="8"/>
        <color rgb="FF000000"/>
        <rFont val="Times New Roman"/>
        <family val="0"/>
        <charset val="134"/>
      </rPr>
      <t xml:space="preserve">49</t>
    </r>
    <r>
      <rPr>
        <sz val="8"/>
        <color rgb="FF000000"/>
        <rFont val="Noto Sans"/>
        <family val="2"/>
      </rPr>
      <t xml:space="preserve">人；培育乡村建设治理人才等</t>
    </r>
    <r>
      <rPr>
        <sz val="8"/>
        <color rgb="FF000000"/>
        <rFont val="Times New Roman"/>
        <family val="0"/>
        <charset val="134"/>
      </rPr>
      <t xml:space="preserve">101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合作社建设；支持不少于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3.3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，开展</t>
    </r>
    <r>
      <rPr>
        <sz val="8"/>
        <color rgb="FF000000"/>
        <rFont val="Times New Roman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省级农业科技先行县共建；全年培训高素质农民</t>
    </r>
    <r>
      <rPr>
        <sz val="8"/>
        <color rgb="FF000000"/>
        <rFont val="Times New Roman"/>
        <family val="0"/>
        <charset val="134"/>
      </rPr>
      <t xml:space="preserve">198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建立健全绿色种养循环发展有效机制；支持不少于</t>
    </r>
    <r>
      <rPr>
        <sz val="8"/>
        <color rgb="FF000000"/>
        <rFont val="Times New Roman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个合作社建设；支持不少于</t>
    </r>
    <r>
      <rPr>
        <sz val="8"/>
        <color rgb="FF000000"/>
        <rFont val="Times New Roman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3.85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的家庭农场数量不少于</t>
    </r>
    <r>
      <rPr>
        <sz val="8"/>
        <color rgb="FF000000"/>
        <rFont val="Times New Roman"/>
        <family val="0"/>
        <charset val="134"/>
      </rPr>
      <t xml:space="preserve">39</t>
    </r>
    <r>
      <rPr>
        <sz val="8"/>
        <color rgb="FF000000"/>
        <rFont val="Noto Sans"/>
        <family val="2"/>
      </rPr>
      <t xml:space="preserve">个；支持不少于</t>
    </r>
    <r>
      <rPr>
        <sz val="8"/>
        <color rgb="FF000000"/>
        <rFont val="Times New Roman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3.85</t>
    </r>
    <r>
      <rPr>
        <sz val="8"/>
        <color rgb="FF000000"/>
        <rFont val="Noto Sans"/>
        <family val="2"/>
      </rPr>
      <t xml:space="preserve">万亩农业生产托管任务面积；供销合作社承担</t>
    </r>
    <r>
      <rPr>
        <sz val="8"/>
        <color rgb="FF000000"/>
        <rFont val="Times New Roman"/>
        <family val="0"/>
        <charset val="134"/>
      </rPr>
      <t xml:space="preserve">1.1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9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7.2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229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1.65</t>
    </r>
    <r>
      <rPr>
        <sz val="8"/>
        <color rgb="FF000000"/>
        <rFont val="Noto Sans"/>
        <family val="2"/>
      </rPr>
      <t xml:space="preserve">万亩农业生产托管任务面积；供销合作社承担</t>
    </r>
    <r>
      <rPr>
        <sz val="8"/>
        <color rgb="FF000000"/>
        <rFont val="Times New Roman"/>
        <family val="0"/>
        <charset val="134"/>
      </rPr>
      <t xml:space="preserve">1.2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专题班高素质农民</t>
    </r>
    <r>
      <rPr>
        <sz val="8"/>
        <color rgb="FF000000"/>
        <rFont val="Times New Roman"/>
        <family val="0"/>
        <charset val="134"/>
      </rPr>
      <t xml:space="preserve">187</t>
    </r>
    <r>
      <rPr>
        <sz val="8"/>
        <color rgb="FF000000"/>
        <rFont val="Noto Sans"/>
        <family val="2"/>
      </rPr>
      <t xml:space="preserve">人；落实单产提升关键技术面积</t>
    </r>
    <r>
      <rPr>
        <sz val="8"/>
        <color rgb="FF000000"/>
        <rFont val="Times New Roman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242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4.18</t>
    </r>
    <r>
      <rPr>
        <sz val="8"/>
        <color rgb="FF000000"/>
        <rFont val="Noto Sans"/>
        <family val="2"/>
      </rPr>
      <t xml:space="preserve">万亩农业生产托管任务面积；供销合作社承担</t>
    </r>
    <r>
      <rPr>
        <sz val="8"/>
        <color rgb="FF000000"/>
        <rFont val="Times New Roman"/>
        <family val="0"/>
        <charset val="134"/>
      </rPr>
      <t xml:space="preserve">1.09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9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0.2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121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育乡村建设治理人才等</t>
    </r>
    <r>
      <rPr>
        <sz val="8"/>
        <color rgb="FF000000"/>
        <rFont val="Times New Roman"/>
        <family val="0"/>
        <charset val="134"/>
      </rPr>
      <t xml:space="preserve">63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1.03</t>
    </r>
    <r>
      <rPr>
        <sz val="8"/>
        <color rgb="FF000000"/>
        <rFont val="Noto Sans"/>
        <family val="2"/>
      </rPr>
      <t xml:space="preserve">万亩农业生产托管任务面积；供销合作社承担</t>
    </r>
    <r>
      <rPr>
        <sz val="8"/>
        <color rgb="FF000000"/>
        <rFont val="Times New Roman"/>
        <family val="0"/>
        <charset val="134"/>
      </rPr>
      <t xml:space="preserve">0.25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149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个家庭农场实施生产设施条件改善项目；培训基层农技人员</t>
    </r>
    <r>
      <rPr>
        <sz val="8"/>
        <color rgb="FF000000"/>
        <rFont val="Times New Roman"/>
        <family val="0"/>
        <charset val="134"/>
      </rPr>
      <t xml:space="preserve">9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9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建立健全绿色种养循环发展有效机制；支持不少于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合作社建设；支持不少于</t>
    </r>
    <r>
      <rPr>
        <sz val="8"/>
        <color rgb="FF000000"/>
        <rFont val="Times New Roman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家庭农场实施生产设施条件改善项目；培训基层农技人员</t>
    </r>
    <r>
      <rPr>
        <sz val="8"/>
        <color rgb="FF000000"/>
        <rFont val="Times New Roman"/>
        <family val="0"/>
        <charset val="134"/>
      </rPr>
      <t xml:space="preserve">9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9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建立健全绿色种养循环发展有效机制；支持不少于</t>
    </r>
    <r>
      <rPr>
        <sz val="8"/>
        <color rgb="FF000000"/>
        <rFont val="Times New Roman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个家庭农场实施生产设施条件改善项目；培训基层农技人员</t>
    </r>
    <r>
      <rPr>
        <sz val="8"/>
        <color rgb="FF000000"/>
        <rFont val="Times New Roman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11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28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家庭农场实施生产设施条件改善项目；培训基层农技人员</t>
    </r>
    <r>
      <rPr>
        <sz val="8"/>
        <color rgb="FF000000"/>
        <rFont val="Times New Roman"/>
        <family val="0"/>
        <charset val="134"/>
      </rPr>
      <t xml:space="preserve">7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，实施重大技术协同推广项目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298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全年培训专题班高素质农民</t>
    </r>
    <r>
      <rPr>
        <sz val="8"/>
        <color rgb="FF000000"/>
        <rFont val="Times New Roman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人；培育乡村建设治理人才等</t>
    </r>
    <r>
      <rPr>
        <sz val="8"/>
        <color rgb="FF000000"/>
        <rFont val="Times New Roman"/>
        <family val="0"/>
        <charset val="134"/>
      </rPr>
      <t xml:space="preserve">121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家庭农场实施生产设施条件改善项目；培训基层农技人员</t>
    </r>
    <r>
      <rPr>
        <sz val="8"/>
        <color rgb="FF000000"/>
        <rFont val="Times New Roman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，实施重大技术协同推广项目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59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25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专题班高素质农民</t>
    </r>
    <r>
      <rPr>
        <sz val="8"/>
        <color rgb="FF000000"/>
        <rFont val="Times New Roman"/>
        <family val="0"/>
        <charset val="134"/>
      </rPr>
      <t xml:space="preserve">45</t>
    </r>
    <r>
      <rPr>
        <sz val="8"/>
        <color rgb="FF000000"/>
        <rFont val="Noto Sans"/>
        <family val="2"/>
      </rPr>
      <t xml:space="preserve">人；全年培训高素质农民</t>
    </r>
    <r>
      <rPr>
        <sz val="8"/>
        <color rgb="FF000000"/>
        <rFont val="Times New Roman"/>
        <family val="0"/>
        <charset val="134"/>
      </rPr>
      <t xml:space="preserve">59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基层农技人员培训、基地建设满意度≥</t>
    </r>
    <r>
      <rPr>
        <sz val="8"/>
        <color rgb="FF000000"/>
        <rFont val="Times New Roman"/>
        <family val="0"/>
        <charset val="134"/>
      </rPr>
      <t xml:space="preserve">90%</t>
    </r>
    <r>
      <rPr>
        <sz val="8"/>
        <color rgb="FF000000"/>
        <rFont val="Noto Sans"/>
        <family val="2"/>
      </rPr>
      <t xml:space="preserve">；高素质农民培育满意度≥</t>
    </r>
    <r>
      <rPr>
        <sz val="8"/>
        <color rgb="FF000000"/>
        <rFont val="Times New Roman"/>
        <family val="0"/>
        <charset val="134"/>
      </rPr>
      <t xml:space="preserve">90%</t>
    </r>
    <r>
      <rPr>
        <sz val="8"/>
        <color rgb="FF000000"/>
        <rFont val="Noto Sans"/>
        <family val="2"/>
      </rPr>
      <t xml:space="preserve">高素质农民培育满意度≥</t>
    </r>
    <r>
      <rPr>
        <sz val="8"/>
        <color rgb="FF000000"/>
        <rFont val="Times New Roman"/>
        <family val="0"/>
        <charset val="134"/>
      </rPr>
      <t xml:space="preserve">90%</t>
    </r>
    <r>
      <rPr>
        <sz val="8"/>
        <color rgb="FF000000"/>
        <rFont val="Noto Sans"/>
        <family val="2"/>
      </rPr>
      <t xml:space="preserve">；</t>
    </r>
  </si>
  <si>
    <r>
      <rPr>
        <sz val="8"/>
        <color rgb="FF000000"/>
        <rFont val="Noto Sans"/>
        <family val="2"/>
      </rPr>
      <t xml:space="preserve">农业农村部门承担</t>
    </r>
    <r>
      <rPr>
        <sz val="8"/>
        <color rgb="FF000000"/>
        <rFont val="Times New Roman"/>
        <family val="0"/>
        <charset val="134"/>
      </rPr>
      <t xml:space="preserve">0.13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55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42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31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家庭农场实施生产设施条件改善项目；供销合作社承担</t>
    </r>
    <r>
      <rPr>
        <sz val="8"/>
        <color rgb="FF000000"/>
        <rFont val="Times New Roman"/>
        <family val="0"/>
        <charset val="134"/>
      </rPr>
      <t xml:space="preserve">0.49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7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，开展</t>
    </r>
    <r>
      <rPr>
        <sz val="8"/>
        <color rgb="FF000000"/>
        <rFont val="Times New Roman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省级农业科技先行县共建；落实单产提升关键技术面积</t>
    </r>
    <r>
      <rPr>
        <sz val="8"/>
        <color rgb="FF000000"/>
        <rFont val="Times New Roman"/>
        <family val="0"/>
        <charset val="134"/>
      </rPr>
      <t xml:space="preserve">2.4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31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建立健全绿色种养循环发展有效机制；支持的家庭农场数量不少于</t>
    </r>
    <r>
      <rPr>
        <sz val="8"/>
        <color rgb="FF000000"/>
        <rFont val="Times New Roman"/>
        <family val="0"/>
        <charset val="134"/>
      </rPr>
      <t xml:space="preserve">27</t>
    </r>
    <r>
      <rPr>
        <sz val="8"/>
        <color rgb="FF000000"/>
        <rFont val="Noto Sans"/>
        <family val="2"/>
      </rPr>
      <t xml:space="preserve">个；支持不少于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个家庭农场实施生产设施条件改善项目；培训基层农技人员</t>
    </r>
    <r>
      <rPr>
        <sz val="8"/>
        <color rgb="FF000000"/>
        <rFont val="Times New Roman"/>
        <family val="0"/>
        <charset val="134"/>
      </rPr>
      <t xml:space="preserve">7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59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家庭农场实施生产设施条件改善项目；培训基层农技人员</t>
    </r>
    <r>
      <rPr>
        <sz val="8"/>
        <color rgb="FF000000"/>
        <rFont val="Times New Roman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，建设标杆农业现代科技试验示范基地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65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52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7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家庭农场实施生产设施条件改善项目；培训基层农技人员</t>
    </r>
    <r>
      <rPr>
        <sz val="8"/>
        <color rgb="FF000000"/>
        <rFont val="Times New Roman"/>
        <family val="0"/>
        <charset val="134"/>
      </rPr>
      <t xml:space="preserve">7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31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全年培训专题班高素质农民</t>
    </r>
    <r>
      <rPr>
        <sz val="8"/>
        <color rgb="FF000000"/>
        <rFont val="Times New Roman"/>
        <family val="0"/>
        <charset val="134"/>
      </rPr>
      <t xml:space="preserve">216</t>
    </r>
    <r>
      <rPr>
        <sz val="8"/>
        <color rgb="FF000000"/>
        <rFont val="Noto Sans"/>
        <family val="2"/>
      </rPr>
      <t xml:space="preserve">人；培育乡村建设治理人才等</t>
    </r>
    <r>
      <rPr>
        <sz val="8"/>
        <color rgb="FF000000"/>
        <rFont val="Times New Roman"/>
        <family val="0"/>
        <charset val="134"/>
      </rPr>
      <t xml:space="preserve">227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的家庭农场数量不少于</t>
    </r>
    <r>
      <rPr>
        <sz val="8"/>
        <color rgb="FF000000"/>
        <rFont val="Times New Roman"/>
        <family val="0"/>
        <charset val="134"/>
      </rPr>
      <t xml:space="preserve">32</t>
    </r>
    <r>
      <rPr>
        <sz val="8"/>
        <color rgb="FF000000"/>
        <rFont val="Noto Sans"/>
        <family val="2"/>
      </rPr>
      <t xml:space="preserve">个；支持不少于</t>
    </r>
    <r>
      <rPr>
        <sz val="8"/>
        <color rgb="FF000000"/>
        <rFont val="Times New Roman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个合作社建设；支持不少于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4.07</t>
    </r>
    <r>
      <rPr>
        <sz val="8"/>
        <color rgb="FF000000"/>
        <rFont val="Noto Sans"/>
        <family val="2"/>
      </rPr>
      <t xml:space="preserve">万亩农业生产托管任务面积；供销合作社承担</t>
    </r>
    <r>
      <rPr>
        <sz val="8"/>
        <color rgb="FF000000"/>
        <rFont val="宋体"/>
        <family val="0"/>
        <charset val="134"/>
      </rPr>
      <t xml:space="preserve">1.25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121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建立健全绿色种养循环发展有效机制；支持不少于</t>
    </r>
    <r>
      <rPr>
        <sz val="8"/>
        <color rgb="FF000000"/>
        <rFont val="Times New Roman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1.1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9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16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1.8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9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16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249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3.85</t>
    </r>
    <r>
      <rPr>
        <sz val="8"/>
        <color rgb="FF000000"/>
        <rFont val="Noto Sans"/>
        <family val="2"/>
      </rPr>
      <t xml:space="preserve">万亩农业生产托管任务面积；供销合作社承担</t>
    </r>
    <r>
      <rPr>
        <sz val="8"/>
        <color rgb="FF000000"/>
        <rFont val="Times New Roman"/>
        <family val="0"/>
        <charset val="134"/>
      </rPr>
      <t xml:space="preserve">3.79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9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个合作社建设；支持不少于</t>
    </r>
    <r>
      <rPr>
        <sz val="8"/>
        <color rgb="FF000000"/>
        <rFont val="Times New Roman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8.14</t>
    </r>
    <r>
      <rPr>
        <sz val="8"/>
        <color rgb="FF000000"/>
        <rFont val="Noto Sans"/>
        <family val="2"/>
      </rPr>
      <t xml:space="preserve">万亩农业生产托管任务面积；供销合作社承担</t>
    </r>
    <r>
      <rPr>
        <sz val="8"/>
        <color rgb="FF000000"/>
        <rFont val="Times New Roman"/>
        <family val="0"/>
        <charset val="134"/>
      </rPr>
      <t xml:space="preserve">1.2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9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19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121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建立健全绿色种养循环发展有效机制；支持不少于</t>
    </r>
    <r>
      <rPr>
        <sz val="8"/>
        <color rgb="FF000000"/>
        <rFont val="Times New Roman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万亩农业生产托管任务面积；供销合作社承担</t>
    </r>
    <r>
      <rPr>
        <sz val="8"/>
        <color rgb="FF000000"/>
        <rFont val="Times New Roman"/>
        <family val="0"/>
        <charset val="134"/>
      </rPr>
      <t xml:space="preserve">1.92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9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专题班高素质农民</t>
    </r>
    <r>
      <rPr>
        <sz val="8"/>
        <color rgb="FF000000"/>
        <rFont val="Times New Roman"/>
        <family val="0"/>
        <charset val="134"/>
      </rPr>
      <t xml:space="preserve">500</t>
    </r>
    <r>
      <rPr>
        <sz val="8"/>
        <color rgb="FF000000"/>
        <rFont val="Noto Sans"/>
        <family val="2"/>
      </rPr>
      <t xml:space="preserve">人；落实单产提升关键技术面积</t>
    </r>
    <r>
      <rPr>
        <sz val="8"/>
        <color rgb="FF000000"/>
        <rFont val="Times New Roman"/>
        <family val="0"/>
        <charset val="134"/>
      </rPr>
      <t xml:space="preserve">16.4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宋体"/>
        <family val="0"/>
        <charset val="134"/>
      </rPr>
      <t xml:space="preserve">298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的家庭农场数量不少于</t>
    </r>
    <r>
      <rPr>
        <sz val="8"/>
        <color rgb="FF000000"/>
        <rFont val="Times New Roman"/>
        <family val="0"/>
        <charset val="134"/>
      </rPr>
      <t xml:space="preserve">56</t>
    </r>
    <r>
      <rPr>
        <sz val="8"/>
        <color rgb="FF000000"/>
        <rFont val="Noto Sans"/>
        <family val="2"/>
      </rPr>
      <t xml:space="preserve">个；支持不少于</t>
    </r>
    <r>
      <rPr>
        <sz val="8"/>
        <color rgb="FF000000"/>
        <rFont val="Times New Roman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个合作社建设；支持不少于</t>
    </r>
    <r>
      <rPr>
        <sz val="8"/>
        <color rgb="FF000000"/>
        <rFont val="Times New Roman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5.5</t>
    </r>
    <r>
      <rPr>
        <sz val="8"/>
        <color rgb="FF000000"/>
        <rFont val="Noto Sans"/>
        <family val="2"/>
      </rPr>
      <t xml:space="preserve">万亩农业生产托管任务面积；供销合作社承担</t>
    </r>
    <r>
      <rPr>
        <sz val="8"/>
        <color rgb="FF000000"/>
        <rFont val="Times New Roman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专题班高素质农民</t>
    </r>
    <r>
      <rPr>
        <sz val="8"/>
        <color rgb="FF000000"/>
        <rFont val="Times New Roman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人；落实单产提升关键技术面积</t>
    </r>
    <r>
      <rPr>
        <sz val="8"/>
        <color rgb="FF000000"/>
        <rFont val="Times New Roman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59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个合作社建设；支持不少于</t>
    </r>
    <r>
      <rPr>
        <sz val="8"/>
        <color rgb="FF000000"/>
        <rFont val="Times New Roman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万亩农业生产托管任务面积；供销合作社承担</t>
    </r>
    <r>
      <rPr>
        <sz val="8"/>
        <color rgb="FF000000"/>
        <rFont val="Times New Roman"/>
        <family val="0"/>
        <charset val="134"/>
      </rPr>
      <t xml:space="preserve">1.37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，续建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国家示范基地，实施重大技术协同推广项目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4.8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宋体"/>
        <family val="0"/>
        <charset val="134"/>
      </rPr>
      <t xml:space="preserve">585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个合作社建设；支持不少于</t>
    </r>
    <r>
      <rPr>
        <sz val="8"/>
        <color rgb="FF000000"/>
        <rFont val="Times New Roman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6.37</t>
    </r>
    <r>
      <rPr>
        <sz val="8"/>
        <color rgb="FF000000"/>
        <rFont val="Noto Sans"/>
        <family val="2"/>
      </rPr>
      <t xml:space="preserve">万亩农业生产托管任务面积；供销合作社承担</t>
    </r>
    <r>
      <rPr>
        <sz val="8"/>
        <color rgb="FF000000"/>
        <rFont val="Times New Roman"/>
        <family val="0"/>
        <charset val="134"/>
      </rPr>
      <t xml:space="preserve">1.81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9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，开展</t>
    </r>
    <r>
      <rPr>
        <sz val="8"/>
        <color rgb="FF000000"/>
        <rFont val="Times New Roman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省级农业科技先行县共建；落实单产提升关键技术面积</t>
    </r>
    <r>
      <rPr>
        <sz val="8"/>
        <color rgb="FF000000"/>
        <rFont val="Times New Roman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万亩；规模主体单产提升项目县作物单产水平提升；</t>
    </r>
  </si>
  <si>
    <r>
      <rPr>
        <sz val="8"/>
        <color rgb="FF000000"/>
        <rFont val="Noto Sans"/>
        <family val="2"/>
      </rPr>
      <t xml:space="preserve">基层农技人员培训、基地建设满意度≥</t>
    </r>
    <r>
      <rPr>
        <sz val="8"/>
        <color rgb="FF000000"/>
        <rFont val="Times New Roman"/>
        <family val="0"/>
        <charset val="134"/>
      </rPr>
      <t xml:space="preserve">90%</t>
    </r>
    <r>
      <rPr>
        <sz val="8"/>
        <color rgb="FF000000"/>
        <rFont val="Noto Sans"/>
        <family val="2"/>
      </rPr>
      <t xml:space="preserve">；</t>
    </r>
  </si>
  <si>
    <r>
      <rPr>
        <sz val="8"/>
        <color rgb="FF000000"/>
        <rFont val="Noto Sans"/>
        <family val="2"/>
      </rPr>
      <t xml:space="preserve">全年培训专题班高素质农民</t>
    </r>
    <r>
      <rPr>
        <sz val="8"/>
        <color rgb="FF000000"/>
        <rFont val="Times New Roman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人；培育乡村建设治理人才等</t>
    </r>
    <r>
      <rPr>
        <sz val="8"/>
        <color rgb="FF000000"/>
        <rFont val="Times New Roman"/>
        <family val="0"/>
        <charset val="134"/>
      </rPr>
      <t xml:space="preserve">71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个合作社建设；农业农村部门承担</t>
    </r>
    <r>
      <rPr>
        <sz val="8"/>
        <color rgb="FF000000"/>
        <rFont val="Times New Roman"/>
        <family val="0"/>
        <charset val="134"/>
      </rPr>
      <t xml:space="preserve">2.2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33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，续建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国家示范基地；落实单产提升关键技术面积</t>
    </r>
    <r>
      <rPr>
        <sz val="8"/>
        <color rgb="FF000000"/>
        <rFont val="Times New Roman"/>
        <family val="0"/>
        <charset val="134"/>
      </rPr>
      <t xml:space="preserve">16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152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的家庭农场数量不少于</t>
    </r>
    <r>
      <rPr>
        <sz val="8"/>
        <color rgb="FF000000"/>
        <rFont val="Times New Roman"/>
        <family val="0"/>
        <charset val="134"/>
      </rPr>
      <t xml:space="preserve">42</t>
    </r>
    <r>
      <rPr>
        <sz val="8"/>
        <color rgb="FF000000"/>
        <rFont val="Noto Sans"/>
        <family val="2"/>
      </rPr>
      <t xml:space="preserve">个；支持不少于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2.2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8.2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的家庭农场数量不少于</t>
    </r>
    <r>
      <rPr>
        <sz val="8"/>
        <color rgb="FF000000"/>
        <rFont val="Times New Roman"/>
        <family val="0"/>
        <charset val="134"/>
      </rPr>
      <t xml:space="preserve">27</t>
    </r>
    <r>
      <rPr>
        <sz val="8"/>
        <color rgb="FF000000"/>
        <rFont val="Noto Sans"/>
        <family val="2"/>
      </rPr>
      <t xml:space="preserve">个；支持不少于</t>
    </r>
    <r>
      <rPr>
        <sz val="8"/>
        <color rgb="FF000000"/>
        <rFont val="Times New Roman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合作社建设；支持不少于</t>
    </r>
    <r>
      <rPr>
        <sz val="8"/>
        <color rgb="FF000000"/>
        <rFont val="Times New Roman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1.1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9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专题班高素质农民</t>
    </r>
    <r>
      <rPr>
        <sz val="8"/>
        <color rgb="FF000000"/>
        <rFont val="Times New Roman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人；落实单产提升关键技术面积</t>
    </r>
    <r>
      <rPr>
        <sz val="8"/>
        <color rgb="FF000000"/>
        <rFont val="Times New Roman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建立健全绿色种养循环发展有效机制；支持不少于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合作社建设；培训基层农技人员</t>
    </r>
    <r>
      <rPr>
        <sz val="8"/>
        <color rgb="FF000000"/>
        <rFont val="Times New Roman"/>
        <family val="0"/>
        <charset val="134"/>
      </rPr>
      <t xml:space="preserve">64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个合作社建设；培训基层农技人员</t>
    </r>
    <r>
      <rPr>
        <sz val="8"/>
        <color rgb="FF000000"/>
        <rFont val="Times New Roman"/>
        <family val="0"/>
        <charset val="134"/>
      </rPr>
      <t xml:space="preserve">34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合作社建设；培训基层农技人员</t>
    </r>
    <r>
      <rPr>
        <sz val="8"/>
        <color rgb="FF000000"/>
        <rFont val="Times New Roman"/>
        <family val="0"/>
        <charset val="134"/>
      </rPr>
      <t xml:space="preserve">44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全年培训专题班高素质农民</t>
    </r>
    <r>
      <rPr>
        <sz val="8"/>
        <color rgb="FF000000"/>
        <rFont val="Times New Roman"/>
        <family val="0"/>
        <charset val="134"/>
      </rPr>
      <t xml:space="preserve">150</t>
    </r>
    <r>
      <rPr>
        <sz val="8"/>
        <color rgb="FF000000"/>
        <rFont val="Noto Sans"/>
        <family val="2"/>
      </rPr>
      <t xml:space="preserve">人；培育乡村建设治理人才等</t>
    </r>
    <r>
      <rPr>
        <sz val="8"/>
        <color rgb="FF000000"/>
        <rFont val="Times New Roman"/>
        <family val="0"/>
        <charset val="134"/>
      </rPr>
      <t xml:space="preserve">121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2.2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，开展</t>
    </r>
    <r>
      <rPr>
        <sz val="8"/>
        <color rgb="FF000000"/>
        <rFont val="Times New Roman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省级农业科技先行县共建；全年培训高素质农民</t>
    </r>
    <r>
      <rPr>
        <sz val="8"/>
        <color rgb="FF000000"/>
        <rFont val="Times New Roman"/>
        <family val="0"/>
        <charset val="134"/>
      </rPr>
      <t xml:space="preserve">152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2.2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6.6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198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建立健全绿色种养循环发展有效机制；支持不少于</t>
    </r>
    <r>
      <rPr>
        <sz val="8"/>
        <color rgb="FF000000"/>
        <rFont val="Times New Roman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合作社建设；支持不少于</t>
    </r>
    <r>
      <rPr>
        <sz val="8"/>
        <color rgb="FF000000"/>
        <rFont val="Times New Roman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农民合作社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2.2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88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5.4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建立健全绿色种养循环发展有效机制；支持不少于</t>
    </r>
    <r>
      <rPr>
        <sz val="8"/>
        <color rgb="FF000000"/>
        <rFont val="Times New Roman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个合作社建设；支持不少于</t>
    </r>
    <r>
      <rPr>
        <sz val="8"/>
        <color rgb="FF000000"/>
        <rFont val="Times New Roman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2.2</t>
    </r>
    <r>
      <rPr>
        <sz val="8"/>
        <color rgb="FF000000"/>
        <rFont val="Noto Sans"/>
        <family val="2"/>
      </rPr>
      <t xml:space="preserve">万亩农业生产托管任务面积；供销合作社承担</t>
    </r>
    <r>
      <rPr>
        <sz val="8"/>
        <color rgb="FF000000"/>
        <rFont val="Times New Roman"/>
        <family val="0"/>
        <charset val="134"/>
      </rPr>
      <t xml:space="preserve">1.34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宋体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合作社建设；支持不少于</t>
    </r>
    <r>
      <rPr>
        <sz val="8"/>
        <color rgb="FF000000"/>
        <rFont val="Times New Roman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2.2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51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2.4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1.32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11.2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121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1.32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48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合作社建设；支持不少于</t>
    </r>
    <r>
      <rPr>
        <sz val="8"/>
        <color rgb="FF000000"/>
        <rFont val="Times New Roman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农民合作社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0.55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54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152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个合作社建设；支持不少于</t>
    </r>
    <r>
      <rPr>
        <sz val="8"/>
        <color rgb="FF000000"/>
        <rFont val="Times New Roman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1.32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152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0.55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54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，实施重大技术协同推广项目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，开展</t>
    </r>
    <r>
      <rPr>
        <sz val="8"/>
        <color rgb="FF000000"/>
        <rFont val="Times New Roman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省级农业科技先行县共建；落实单产提升关键技术面积</t>
    </r>
    <r>
      <rPr>
        <sz val="8"/>
        <color rgb="FF000000"/>
        <rFont val="Times New Roman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全年培训专题班高素质农民</t>
    </r>
    <r>
      <rPr>
        <sz val="8"/>
        <color rgb="FF000000"/>
        <rFont val="Times New Roman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人；培育乡村建设治理人才等</t>
    </r>
    <r>
      <rPr>
        <sz val="8"/>
        <color rgb="FF000000"/>
        <rFont val="Times New Roman"/>
        <family val="0"/>
        <charset val="134"/>
      </rPr>
      <t xml:space="preserve">114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建立健全绿色种养循环发展有效机制；农业农村部门承担</t>
    </r>
    <r>
      <rPr>
        <sz val="8"/>
        <color rgb="FF000000"/>
        <rFont val="Times New Roman"/>
        <family val="0"/>
        <charset val="134"/>
      </rPr>
      <t xml:space="preserve">3.63</t>
    </r>
    <r>
      <rPr>
        <sz val="8"/>
        <color rgb="FF000000"/>
        <rFont val="Noto Sans"/>
        <family val="2"/>
      </rPr>
      <t xml:space="preserve">万亩农业生产托管任务面积；供销合作社承担</t>
    </r>
    <r>
      <rPr>
        <sz val="8"/>
        <color rgb="FF000000"/>
        <rFont val="Times New Roman"/>
        <family val="0"/>
        <charset val="134"/>
      </rPr>
      <t xml:space="preserve">0.7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专题班高素质农民</t>
    </r>
    <r>
      <rPr>
        <sz val="8"/>
        <color rgb="FF000000"/>
        <rFont val="Times New Roman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人；落实单产提升关键技术面积</t>
    </r>
    <r>
      <rPr>
        <sz val="8"/>
        <color rgb="FF000000"/>
        <rFont val="Times New Roman"/>
        <family val="0"/>
        <charset val="134"/>
      </rPr>
      <t xml:space="preserve">14.6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262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合作社建设；农业农村部门承担</t>
    </r>
    <r>
      <rPr>
        <sz val="8"/>
        <color rgb="FF000000"/>
        <rFont val="Times New Roman"/>
        <family val="0"/>
        <charset val="134"/>
      </rPr>
      <t xml:space="preserve">0.16</t>
    </r>
    <r>
      <rPr>
        <sz val="8"/>
        <color rgb="FF000000"/>
        <rFont val="Noto Sans"/>
        <family val="2"/>
      </rPr>
      <t xml:space="preserve">万亩农业生产托管任务面积；供销合作社承担</t>
    </r>
    <r>
      <rPr>
        <sz val="8"/>
        <color rgb="FF000000"/>
        <rFont val="Times New Roman"/>
        <family val="0"/>
        <charset val="134"/>
      </rPr>
      <t xml:space="preserve">0.7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159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个家庭农场实施生产设施条件改善项目；供销合作社承担</t>
    </r>
    <r>
      <rPr>
        <sz val="8"/>
        <color rgb="FF000000"/>
        <rFont val="Times New Roman"/>
        <family val="0"/>
        <charset val="134"/>
      </rPr>
      <t xml:space="preserve">2.49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专题班高素质农民</t>
    </r>
    <r>
      <rPr>
        <sz val="8"/>
        <color rgb="FF000000"/>
        <rFont val="Times New Roman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人；全年培训高素质农民</t>
    </r>
    <r>
      <rPr>
        <sz val="8"/>
        <color rgb="FF000000"/>
        <rFont val="Times New Roman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1.1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2.4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249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农业农村部门承担</t>
    </r>
    <r>
      <rPr>
        <sz val="8"/>
        <color rgb="FF000000"/>
        <rFont val="Times New Roman"/>
        <family val="0"/>
        <charset val="134"/>
      </rPr>
      <t xml:space="preserve">1.1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，开展</t>
    </r>
    <r>
      <rPr>
        <sz val="8"/>
        <color rgb="FF000000"/>
        <rFont val="Times New Roman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省级农业科技先行县共建；全年培训高素质农民</t>
    </r>
    <r>
      <rPr>
        <sz val="8"/>
        <color rgb="FF000000"/>
        <rFont val="Times New Roman"/>
        <family val="0"/>
        <charset val="134"/>
      </rPr>
      <t xml:space="preserve">159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合作社建设；支持不少于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0.33</t>
    </r>
    <r>
      <rPr>
        <sz val="8"/>
        <color rgb="FF000000"/>
        <rFont val="Noto Sans"/>
        <family val="2"/>
      </rPr>
      <t xml:space="preserve">万亩农业生产托管任务面积；供销合作社承担</t>
    </r>
    <r>
      <rPr>
        <sz val="8"/>
        <color rgb="FF000000"/>
        <rFont val="Times New Roman"/>
        <family val="0"/>
        <charset val="134"/>
      </rPr>
      <t xml:space="preserve">0.78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124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全年培训专题班高素质农民</t>
    </r>
    <r>
      <rPr>
        <sz val="8"/>
        <color rgb="FF000000"/>
        <rFont val="Times New Roman"/>
        <family val="0"/>
        <charset val="134"/>
      </rPr>
      <t xml:space="preserve">150</t>
    </r>
    <r>
      <rPr>
        <sz val="8"/>
        <color rgb="FF000000"/>
        <rFont val="Noto Sans"/>
        <family val="2"/>
      </rPr>
      <t xml:space="preserve">人；培育乡村建设治理人才等</t>
    </r>
    <r>
      <rPr>
        <sz val="8"/>
        <color rgb="FF000000"/>
        <rFont val="Times New Roman"/>
        <family val="0"/>
        <charset val="134"/>
      </rPr>
      <t xml:space="preserve">197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4.4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个合作社建设；支持不少于</t>
    </r>
    <r>
      <rPr>
        <sz val="8"/>
        <color rgb="FF000000"/>
        <rFont val="Times New Roman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9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专题班高素质农民</t>
    </r>
    <r>
      <rPr>
        <sz val="8"/>
        <color rgb="FF000000"/>
        <rFont val="Times New Roman"/>
        <family val="0"/>
        <charset val="134"/>
      </rPr>
      <t xml:space="preserve">500</t>
    </r>
    <r>
      <rPr>
        <sz val="8"/>
        <color rgb="FF000000"/>
        <rFont val="Noto Sans"/>
        <family val="2"/>
      </rPr>
      <t xml:space="preserve">人；落实单产提升关键技术面积</t>
    </r>
    <r>
      <rPr>
        <sz val="8"/>
        <color rgb="FF000000"/>
        <rFont val="Times New Roman"/>
        <family val="0"/>
        <charset val="134"/>
      </rPr>
      <t xml:space="preserve">5.4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78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11</t>
    </r>
    <r>
      <rPr>
        <sz val="8"/>
        <color rgb="FF000000"/>
        <rFont val="Noto Sans"/>
        <family val="2"/>
      </rPr>
      <t xml:space="preserve">个合作社建设；支持不少于</t>
    </r>
    <r>
      <rPr>
        <sz val="8"/>
        <color rgb="FF000000"/>
        <rFont val="Times New Roman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9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，续建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国家示范基地；落实单产提升关键技术面积</t>
    </r>
    <r>
      <rPr>
        <sz val="8"/>
        <color rgb="FF000000"/>
        <rFont val="Times New Roman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493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7.26</t>
    </r>
    <r>
      <rPr>
        <sz val="8"/>
        <color rgb="FF000000"/>
        <rFont val="Noto Sans"/>
        <family val="2"/>
      </rPr>
      <t xml:space="preserve">万亩农业生产托管任务面积；供销合作社承担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9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5.2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198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建立健全绿色种养循环发展有效机制；支持不少于</t>
    </r>
    <r>
      <rPr>
        <sz val="8"/>
        <color rgb="FF000000"/>
        <rFont val="Times New Roman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3.3</t>
    </r>
    <r>
      <rPr>
        <sz val="8"/>
        <color rgb="FF000000"/>
        <rFont val="Noto Sans"/>
        <family val="2"/>
      </rPr>
      <t xml:space="preserve">万亩农业生产托管任务面积；供销合作社承担</t>
    </r>
    <r>
      <rPr>
        <sz val="8"/>
        <color rgb="FF000000"/>
        <rFont val="Times New Roman"/>
        <family val="0"/>
        <charset val="134"/>
      </rPr>
      <t xml:space="preserve">1.2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5.2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972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建立健全绿色种养循环发展有效机制；支持的家庭农场数量不少于</t>
    </r>
    <r>
      <rPr>
        <sz val="8"/>
        <color rgb="FF000000"/>
        <rFont val="Times New Roman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个；支持不少于</t>
    </r>
    <r>
      <rPr>
        <sz val="8"/>
        <color rgb="FF000000"/>
        <rFont val="Times New Roman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5.5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95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，实施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标杆农业科技现代试验示范基地建设；落实单产提升关键技术面积</t>
    </r>
    <r>
      <rPr>
        <sz val="8"/>
        <color rgb="FF000000"/>
        <rFont val="Times New Roman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831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个合作社建设；支持不少于</t>
    </r>
    <r>
      <rPr>
        <sz val="8"/>
        <color rgb="FF000000"/>
        <rFont val="Times New Roman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13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3.6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育乡村建设治理人才等</t>
    </r>
    <r>
      <rPr>
        <sz val="8"/>
        <color rgb="FF000000"/>
        <rFont val="Times New Roman"/>
        <family val="0"/>
        <charset val="134"/>
      </rPr>
      <t xml:space="preserve">97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的家庭农场数量不少于</t>
    </r>
    <r>
      <rPr>
        <sz val="8"/>
        <color rgb="FF000000"/>
        <rFont val="Times New Roman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；支持不少于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农民合作社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0.3</t>
    </r>
    <r>
      <rPr>
        <sz val="8"/>
        <color rgb="FF000000"/>
        <rFont val="Noto Sans"/>
        <family val="2"/>
      </rPr>
      <t xml:space="preserve">万亩农业生产托管任务面积；供销合作社承担</t>
    </r>
    <r>
      <rPr>
        <sz val="8"/>
        <color rgb="FF000000"/>
        <rFont val="Times New Roman"/>
        <family val="0"/>
        <charset val="134"/>
      </rPr>
      <t xml:space="preserve">0.72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31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建立健全绿色种养循环发展有效机制；支持不少于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合作社建设；支持不少于</t>
    </r>
    <r>
      <rPr>
        <sz val="8"/>
        <color rgb="FF000000"/>
        <rFont val="Times New Roman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农民合作社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0.13</t>
    </r>
    <r>
      <rPr>
        <sz val="8"/>
        <color rgb="FF000000"/>
        <rFont val="Noto Sans"/>
        <family val="2"/>
      </rPr>
      <t xml:space="preserve">万亩农业生产托管任务面积；供销合作社承担</t>
    </r>
    <r>
      <rPr>
        <sz val="8"/>
        <color rgb="FF000000"/>
        <rFont val="Times New Roman"/>
        <family val="0"/>
        <charset val="134"/>
      </rPr>
      <t xml:space="preserve">0.97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66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，续建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国家示范基地；全年培训专题班高素质农民</t>
    </r>
    <r>
      <rPr>
        <sz val="8"/>
        <color rgb="FF000000"/>
        <rFont val="Times New Roman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人；全年培训高素质农民</t>
    </r>
    <r>
      <rPr>
        <sz val="8"/>
        <color rgb="FF000000"/>
        <rFont val="Times New Roman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供销合作社承担</t>
    </r>
    <r>
      <rPr>
        <sz val="8"/>
        <color rgb="FF000000"/>
        <rFont val="Times New Roman"/>
        <family val="0"/>
        <charset val="134"/>
      </rPr>
      <t xml:space="preserve">0.6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88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，开展</t>
    </r>
    <r>
      <rPr>
        <sz val="8"/>
        <color rgb="FF000000"/>
        <rFont val="Times New Roman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省级农业科技先行县共建；全年培训高素质农民</t>
    </r>
    <r>
      <rPr>
        <sz val="8"/>
        <color rgb="FF000000"/>
        <rFont val="Times New Roman"/>
        <family val="0"/>
        <charset val="134"/>
      </rPr>
      <t xml:space="preserve">52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的家庭农场数量不少于</t>
    </r>
    <r>
      <rPr>
        <sz val="8"/>
        <color rgb="FF000000"/>
        <rFont val="Times New Roman"/>
        <family val="0"/>
        <charset val="134"/>
      </rPr>
      <t xml:space="preserve">14</t>
    </r>
    <r>
      <rPr>
        <sz val="8"/>
        <color rgb="FF000000"/>
        <rFont val="Noto Sans"/>
        <family val="2"/>
      </rPr>
      <t xml:space="preserve">个；支持不少于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1.1</t>
    </r>
    <r>
      <rPr>
        <sz val="8"/>
        <color rgb="FF000000"/>
        <rFont val="Noto Sans"/>
        <family val="2"/>
      </rPr>
      <t xml:space="preserve">万亩农业生产托管任务面积；供销合作社承担</t>
    </r>
    <r>
      <rPr>
        <sz val="8"/>
        <color rgb="FF000000"/>
        <rFont val="Times New Roman"/>
        <family val="0"/>
        <charset val="134"/>
      </rPr>
      <t xml:space="preserve">0.77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9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0.8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家庭农场实施生产设施条件改善项目；培训基层农技人员</t>
    </r>
    <r>
      <rPr>
        <sz val="8"/>
        <color rgb="FF000000"/>
        <rFont val="Times New Roman"/>
        <family val="0"/>
        <charset val="134"/>
      </rPr>
      <t xml:space="preserve">7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专题班高素质农民</t>
    </r>
    <r>
      <rPr>
        <sz val="8"/>
        <color rgb="FF000000"/>
        <rFont val="Times New Roman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人；全年培训高素质农民</t>
    </r>
    <r>
      <rPr>
        <sz val="8"/>
        <color rgb="FF000000"/>
        <rFont val="Times New Roman"/>
        <family val="0"/>
        <charset val="134"/>
      </rPr>
      <t xml:space="preserve">52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供销合作社承担</t>
    </r>
    <r>
      <rPr>
        <sz val="8"/>
        <color rgb="FF000000"/>
        <rFont val="Times New Roman"/>
        <family val="0"/>
        <charset val="134"/>
      </rPr>
      <t xml:space="preserve">0.62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7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54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0.3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65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专题班高素质农民</t>
    </r>
    <r>
      <rPr>
        <sz val="8"/>
        <color rgb="FF000000"/>
        <rFont val="Times New Roman"/>
        <family val="0"/>
        <charset val="134"/>
      </rPr>
      <t xml:space="preserve">135</t>
    </r>
    <r>
      <rPr>
        <sz val="8"/>
        <color rgb="FF000000"/>
        <rFont val="Noto Sans"/>
        <family val="2"/>
      </rPr>
      <t xml:space="preserve">人；全年培训高素质农民</t>
    </r>
    <r>
      <rPr>
        <sz val="8"/>
        <color rgb="FF000000"/>
        <rFont val="Times New Roman"/>
        <family val="0"/>
        <charset val="134"/>
      </rPr>
      <t xml:space="preserve">59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农业农村部门承担</t>
    </r>
    <r>
      <rPr>
        <sz val="8"/>
        <color rgb="FF000000"/>
        <rFont val="Times New Roman"/>
        <family val="0"/>
        <charset val="134"/>
      </rPr>
      <t xml:space="preserve">0.21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专题班高素质农民</t>
    </r>
    <r>
      <rPr>
        <sz val="8"/>
        <color rgb="FF000000"/>
        <rFont val="Times New Roman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人；全年培训高素质农民</t>
    </r>
    <r>
      <rPr>
        <sz val="8"/>
        <color rgb="FF000000"/>
        <rFont val="Times New Roman"/>
        <family val="0"/>
        <charset val="134"/>
      </rPr>
      <t xml:space="preserve">52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育乡村建设治理人才等</t>
    </r>
    <r>
      <rPr>
        <sz val="8"/>
        <color rgb="FF000000"/>
        <rFont val="Times New Roman"/>
        <family val="0"/>
        <charset val="134"/>
      </rPr>
      <t xml:space="preserve">139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7.7</t>
    </r>
    <r>
      <rPr>
        <sz val="8"/>
        <color rgb="FF000000"/>
        <rFont val="Noto Sans"/>
        <family val="2"/>
      </rPr>
      <t xml:space="preserve">万亩农业生产托管任务面积；供销合作社承担</t>
    </r>
    <r>
      <rPr>
        <sz val="8"/>
        <color rgb="FF000000"/>
        <rFont val="Times New Roman"/>
        <family val="0"/>
        <charset val="134"/>
      </rPr>
      <t xml:space="preserve">2.29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78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个合作社建设；支持不少于</t>
    </r>
    <r>
      <rPr>
        <sz val="8"/>
        <color rgb="FF000000"/>
        <rFont val="Times New Roman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3.96</t>
    </r>
    <r>
      <rPr>
        <sz val="8"/>
        <color rgb="FF000000"/>
        <rFont val="Noto Sans"/>
        <family val="2"/>
      </rPr>
      <t xml:space="preserve">万亩农业生产托管任务面积；供销合作社承担</t>
    </r>
    <r>
      <rPr>
        <sz val="8"/>
        <color rgb="FF000000"/>
        <rFont val="Times New Roman"/>
        <family val="0"/>
        <charset val="134"/>
      </rPr>
      <t xml:space="preserve">2.14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7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专题班高素质农民</t>
    </r>
    <r>
      <rPr>
        <sz val="8"/>
        <color rgb="FF000000"/>
        <rFont val="Times New Roman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人；全年培训高素质农民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建立健全绿色种养循环发展有效机制；支持不少于</t>
    </r>
    <r>
      <rPr>
        <sz val="8"/>
        <color rgb="FF000000"/>
        <rFont val="Times New Roman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11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万亩农业生产托管任务面积；供销合作社承担</t>
    </r>
    <r>
      <rPr>
        <sz val="8"/>
        <color rgb="FF000000"/>
        <rFont val="Times New Roman"/>
        <family val="0"/>
        <charset val="134"/>
      </rPr>
      <t xml:space="preserve">2.5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9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，实施重大技术协同推广项目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；全年培训专题班高素质农民</t>
    </r>
    <r>
      <rPr>
        <sz val="8"/>
        <color rgb="FF000000"/>
        <rFont val="Times New Roman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人；落实单产提升关键技术面积</t>
    </r>
    <r>
      <rPr>
        <sz val="8"/>
        <color rgb="FF000000"/>
        <rFont val="Times New Roman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个合作社建设；支持不少于</t>
    </r>
    <r>
      <rPr>
        <sz val="8"/>
        <color rgb="FF000000"/>
        <rFont val="Times New Roman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4.4</t>
    </r>
    <r>
      <rPr>
        <sz val="8"/>
        <color rgb="FF000000"/>
        <rFont val="Noto Sans"/>
        <family val="2"/>
      </rPr>
      <t xml:space="preserve">万亩农业生产托管任务面积；供销合作社承担</t>
    </r>
    <r>
      <rPr>
        <sz val="8"/>
        <color rgb="FF000000"/>
        <rFont val="Times New Roman"/>
        <family val="0"/>
        <charset val="134"/>
      </rPr>
      <t xml:space="preserve">2.66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，实施重大技术协同推广项目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；全年培训专题班高素质农民</t>
    </r>
    <r>
      <rPr>
        <sz val="8"/>
        <color rgb="FF000000"/>
        <rFont val="Times New Roman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人；落实单产提升关键技术面积</t>
    </r>
    <r>
      <rPr>
        <sz val="8"/>
        <color rgb="FF000000"/>
        <rFont val="Times New Roman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宋体"/>
        <family val="0"/>
        <charset val="134"/>
      </rPr>
      <t xml:space="preserve">298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个合作社建设；农业农村部门承担</t>
    </r>
    <r>
      <rPr>
        <sz val="8"/>
        <color rgb="FF000000"/>
        <rFont val="Times New Roman"/>
        <family val="0"/>
        <charset val="134"/>
      </rPr>
      <t xml:space="preserve">4.4</t>
    </r>
    <r>
      <rPr>
        <sz val="8"/>
        <color rgb="FF000000"/>
        <rFont val="Noto Sans"/>
        <family val="2"/>
      </rPr>
      <t xml:space="preserve">万亩农业生产托管任务面积；供销合作社承担</t>
    </r>
    <r>
      <rPr>
        <sz val="8"/>
        <color rgb="FF000000"/>
        <rFont val="Times New Roman"/>
        <family val="0"/>
        <charset val="134"/>
      </rPr>
      <t xml:space="preserve">2.73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9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，开展</t>
    </r>
    <r>
      <rPr>
        <sz val="8"/>
        <color rgb="FF000000"/>
        <rFont val="Times New Roman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省级农业科技先行县共建；全年培训专题班高素质农民</t>
    </r>
    <r>
      <rPr>
        <sz val="8"/>
        <color rgb="FF000000"/>
        <rFont val="Times New Roman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人；落实单产提升关键技术面积</t>
    </r>
    <r>
      <rPr>
        <sz val="8"/>
        <color rgb="FF000000"/>
        <rFont val="Times New Roman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育乡村建设治理人才等</t>
    </r>
    <r>
      <rPr>
        <sz val="8"/>
        <color rgb="FF000000"/>
        <rFont val="Times New Roman"/>
        <family val="0"/>
        <charset val="134"/>
      </rPr>
      <t xml:space="preserve">65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建立健全绿色种养循环发展有效机制；支持的家庭农场数量不少于</t>
    </r>
    <r>
      <rPr>
        <sz val="8"/>
        <color rgb="FF000000"/>
        <rFont val="Times New Roman"/>
        <family val="0"/>
        <charset val="134"/>
      </rPr>
      <t xml:space="preserve">11</t>
    </r>
    <r>
      <rPr>
        <sz val="8"/>
        <color rgb="FF000000"/>
        <rFont val="Noto Sans"/>
        <family val="2"/>
      </rPr>
      <t xml:space="preserve">个；支持不少于</t>
    </r>
    <r>
      <rPr>
        <sz val="8"/>
        <color rgb="FF000000"/>
        <rFont val="Times New Roman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家庭农场实施生产设施条件改善项目；供销合作社承担</t>
    </r>
    <r>
      <rPr>
        <sz val="8"/>
        <color rgb="FF000000"/>
        <rFont val="Times New Roman"/>
        <family val="0"/>
        <charset val="134"/>
      </rPr>
      <t xml:space="preserve">0.45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7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2.4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152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个家庭农场实施生产设施条件改善项目；培训基层农技人员</t>
    </r>
    <r>
      <rPr>
        <sz val="8"/>
        <color rgb="FF000000"/>
        <rFont val="Times New Roman"/>
        <family val="0"/>
        <charset val="134"/>
      </rPr>
      <t xml:space="preserve">7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152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个家庭农场实施生产设施条件改善项目；培训基层农技人员</t>
    </r>
    <r>
      <rPr>
        <sz val="8"/>
        <color rgb="FF000000"/>
        <rFont val="Times New Roman"/>
        <family val="0"/>
        <charset val="134"/>
      </rPr>
      <t xml:space="preserve">7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2.6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152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全年培训专题班高素质农民</t>
    </r>
    <r>
      <rPr>
        <sz val="8"/>
        <color rgb="FF000000"/>
        <rFont val="Times New Roman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人；培育乡村建设治理人才等</t>
    </r>
    <r>
      <rPr>
        <sz val="8"/>
        <color rgb="FF000000"/>
        <rFont val="Times New Roman"/>
        <family val="0"/>
        <charset val="134"/>
      </rPr>
      <t xml:space="preserve">262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家庭农场实施生产设施条件改善项目；培训基层农技人员</t>
    </r>
    <r>
      <rPr>
        <sz val="8"/>
        <color rgb="FF000000"/>
        <rFont val="Times New Roman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45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31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69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，开展</t>
    </r>
    <r>
      <rPr>
        <sz val="8"/>
        <color rgb="FF000000"/>
        <rFont val="Times New Roman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省级农业科技先行县共建；全年培训高素质农民</t>
    </r>
    <r>
      <rPr>
        <sz val="8"/>
        <color rgb="FF000000"/>
        <rFont val="Times New Roman"/>
        <family val="0"/>
        <charset val="134"/>
      </rPr>
      <t xml:space="preserve">31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75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54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7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42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36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9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9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52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落实单产提升关键技术面积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9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合作社建设；培训基层农技人员</t>
    </r>
    <r>
      <rPr>
        <sz val="8"/>
        <color rgb="FF000000"/>
        <rFont val="Times New Roman"/>
        <family val="0"/>
        <charset val="134"/>
      </rPr>
      <t xml:space="preserve">52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45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育乡村建设治理人才等</t>
    </r>
    <r>
      <rPr>
        <sz val="8"/>
        <color rgb="FF000000"/>
        <rFont val="Times New Roman"/>
        <family val="0"/>
        <charset val="134"/>
      </rPr>
      <t xml:space="preserve">175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131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7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45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，开展</t>
    </r>
    <r>
      <rPr>
        <sz val="8"/>
        <color rgb="FF000000"/>
        <rFont val="Times New Roman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省级农业科技先行县共建；全年培训高素质农民</t>
    </r>
    <r>
      <rPr>
        <sz val="8"/>
        <color rgb="FF000000"/>
        <rFont val="Times New Roman"/>
        <family val="0"/>
        <charset val="134"/>
      </rPr>
      <t xml:space="preserve">106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45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45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宋体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农业农村部门承担</t>
    </r>
    <r>
      <rPr>
        <sz val="8"/>
        <color rgb="FF000000"/>
        <rFont val="Times New Roman"/>
        <family val="0"/>
        <charset val="134"/>
      </rPr>
      <t xml:space="preserve">0.48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11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供销合作社承担</t>
    </r>
    <r>
      <rPr>
        <sz val="8"/>
        <color rgb="FF000000"/>
        <rFont val="Times New Roman"/>
        <family val="0"/>
        <charset val="134"/>
      </rPr>
      <t xml:space="preserve">0.2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45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55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9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45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，实施重大技术协同推广项目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9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45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7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35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65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农业农村部门承担</t>
    </r>
    <r>
      <rPr>
        <sz val="8"/>
        <color rgb="FF000000"/>
        <rFont val="Times New Roman"/>
        <family val="0"/>
        <charset val="134"/>
      </rPr>
      <t xml:space="preserve">0.32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35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，续建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国家示范基地；全年培训高素质农民</t>
    </r>
    <r>
      <rPr>
        <sz val="8"/>
        <color rgb="FF000000"/>
        <rFont val="Times New Roman"/>
        <family val="0"/>
        <charset val="134"/>
      </rPr>
      <t xml:space="preserve">7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7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农业农村部门承担</t>
    </r>
    <r>
      <rPr>
        <sz val="8"/>
        <color rgb="FF000000"/>
        <rFont val="Times New Roman"/>
        <family val="0"/>
        <charset val="134"/>
      </rPr>
      <t xml:space="preserve">0.33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121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35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7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育乡村建设治理人才等</t>
    </r>
    <r>
      <rPr>
        <sz val="8"/>
        <color rgb="FF000000"/>
        <rFont val="Times New Roman"/>
        <family val="0"/>
        <charset val="134"/>
      </rPr>
      <t xml:space="preserve">326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9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159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7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7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个家庭农场实施生产设施条件改善项目；培训基层农技人员</t>
    </r>
    <r>
      <rPr>
        <sz val="8"/>
        <color rgb="FF000000"/>
        <rFont val="Times New Roman"/>
        <family val="0"/>
        <charset val="134"/>
      </rPr>
      <t xml:space="preserve">7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22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2.43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建立健全绿色种养循环发展有效机制；支持不少于</t>
    </r>
    <r>
      <rPr>
        <sz val="8"/>
        <color rgb="FF000000"/>
        <rFont val="Times New Roman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个家庭农场实施生产设施条件改善项目；培训基层农技人员</t>
    </r>
    <r>
      <rPr>
        <sz val="8"/>
        <color rgb="FF000000"/>
        <rFont val="Times New Roman"/>
        <family val="0"/>
        <charset val="134"/>
      </rPr>
      <t xml:space="preserve">7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229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的家庭农场数量不少于</t>
    </r>
    <r>
      <rPr>
        <sz val="8"/>
        <color rgb="FF000000"/>
        <rFont val="Times New Roman"/>
        <family val="0"/>
        <charset val="134"/>
      </rPr>
      <t xml:space="preserve">13</t>
    </r>
    <r>
      <rPr>
        <sz val="8"/>
        <color rgb="FF000000"/>
        <rFont val="Noto Sans"/>
        <family val="2"/>
      </rPr>
      <t xml:space="preserve">个；支持不少于</t>
    </r>
    <r>
      <rPr>
        <sz val="8"/>
        <color rgb="FF000000"/>
        <rFont val="Times New Roman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个合作社建设；支持不少于</t>
    </r>
    <r>
      <rPr>
        <sz val="8"/>
        <color rgb="FF000000"/>
        <rFont val="Times New Roman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3.3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，实施重大技术协同推广项目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；全年培训专题班高素质农民</t>
    </r>
    <r>
      <rPr>
        <sz val="8"/>
        <color rgb="FF000000"/>
        <rFont val="Times New Roman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人；全年培训高素质农民</t>
    </r>
    <r>
      <rPr>
        <sz val="8"/>
        <color rgb="FF000000"/>
        <rFont val="Times New Roman"/>
        <family val="0"/>
        <charset val="134"/>
      </rPr>
      <t xml:space="preserve">131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个家庭农场实施生产设施条件改善项目；培训基层农技人员</t>
    </r>
    <r>
      <rPr>
        <sz val="8"/>
        <color rgb="FF000000"/>
        <rFont val="Times New Roman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65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专题班高素质农民</t>
    </r>
    <r>
      <rPr>
        <sz val="8"/>
        <color rgb="FF000000"/>
        <rFont val="Times New Roman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人；全年培训高素质农民</t>
    </r>
    <r>
      <rPr>
        <sz val="8"/>
        <color rgb="FF000000"/>
        <rFont val="Times New Roman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家庭农场实施生产设施条件改善项目；培训基层农技人员</t>
    </r>
    <r>
      <rPr>
        <sz val="8"/>
        <color rgb="FF000000"/>
        <rFont val="Times New Roman"/>
        <family val="0"/>
        <charset val="134"/>
      </rPr>
      <t xml:space="preserve">65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17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专题班高素质农民</t>
    </r>
    <r>
      <rPr>
        <sz val="8"/>
        <color rgb="FF000000"/>
        <rFont val="Times New Roman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人；落实单产提升关键技术面积</t>
    </r>
    <r>
      <rPr>
        <sz val="8"/>
        <color rgb="FF000000"/>
        <rFont val="Times New Roman"/>
        <family val="0"/>
        <charset val="134"/>
      </rPr>
      <t xml:space="preserve">0.6</t>
    </r>
    <r>
      <rPr>
        <sz val="8"/>
        <color rgb="FF000000"/>
        <rFont val="Noto Sans"/>
        <family val="2"/>
      </rPr>
      <t xml:space="preserve">万亩；规模主体单产提升项目县作物单产水平提升；全年培训高素质农民</t>
    </r>
    <r>
      <rPr>
        <sz val="8"/>
        <color rgb="FF000000"/>
        <rFont val="Times New Roman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基层农技人员培训、基地建设满意度≥</t>
    </r>
    <r>
      <rPr>
        <sz val="8"/>
        <color rgb="FF000000"/>
        <rFont val="宋体"/>
        <family val="0"/>
        <charset val="134"/>
      </rPr>
      <t xml:space="preserve">90%</t>
    </r>
    <r>
      <rPr>
        <sz val="8"/>
        <color rgb="FF000000"/>
        <rFont val="Noto Sans"/>
        <family val="2"/>
      </rPr>
      <t xml:space="preserve">；高素质农民培育满意度≥</t>
    </r>
    <r>
      <rPr>
        <sz val="8"/>
        <color rgb="FF000000"/>
        <rFont val="宋体"/>
        <family val="0"/>
        <charset val="134"/>
      </rPr>
      <t xml:space="preserve">90%</t>
    </r>
    <r>
      <rPr>
        <sz val="8"/>
        <color rgb="FF000000"/>
        <rFont val="Noto Sans"/>
        <family val="2"/>
      </rPr>
      <t xml:space="preserve">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家庭农场实施生产设施条件改善项目；培训基层农技人员</t>
    </r>
    <r>
      <rPr>
        <sz val="8"/>
        <color rgb="FF000000"/>
        <rFont val="Times New Roman"/>
        <family val="0"/>
        <charset val="134"/>
      </rPr>
      <t xml:space="preserve">7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19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个家庭农场实施生产设施条件改善项目；培训基层农技人员</t>
    </r>
    <r>
      <rPr>
        <sz val="8"/>
        <color rgb="FF000000"/>
        <rFont val="Times New Roman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52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14</t>
    </r>
    <r>
      <rPr>
        <sz val="8"/>
        <color rgb="FF000000"/>
        <rFont val="Noto Sans"/>
        <family val="2"/>
      </rPr>
      <t xml:space="preserve">个家庭农场实施生产设施条件改善项目；供销合作社承担</t>
    </r>
    <r>
      <rPr>
        <sz val="8"/>
        <color rgb="FF000000"/>
        <rFont val="Times New Roman"/>
        <family val="0"/>
        <charset val="134"/>
      </rPr>
      <t xml:space="preserve">0.1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7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275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农民合作社实施生产设施条件改善项目；支持不少于</t>
    </r>
    <r>
      <rPr>
        <sz val="8"/>
        <color rgb="FF000000"/>
        <rFont val="Times New Roman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个家庭农场实施生产设施条件改善项目；农业农村部门承担</t>
    </r>
    <r>
      <rPr>
        <sz val="8"/>
        <color rgb="FF000000"/>
        <rFont val="Times New Roman"/>
        <family val="0"/>
        <charset val="134"/>
      </rPr>
      <t xml:space="preserve">0.83</t>
    </r>
    <r>
      <rPr>
        <sz val="8"/>
        <color rgb="FF000000"/>
        <rFont val="Noto Sans"/>
        <family val="2"/>
      </rPr>
      <t xml:space="preserve">万亩农业生产托管任务面积；培训基层农技人员</t>
    </r>
    <r>
      <rPr>
        <sz val="8"/>
        <color rgb="FF000000"/>
        <rFont val="Times New Roman"/>
        <family val="0"/>
        <charset val="134"/>
      </rPr>
      <t xml:space="preserve">7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高素质农民</t>
    </r>
    <r>
      <rPr>
        <sz val="8"/>
        <color rgb="FF000000"/>
        <rFont val="Times New Roman"/>
        <family val="0"/>
        <charset val="134"/>
      </rPr>
      <t xml:space="preserve">18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培训基层农技人员</t>
    </r>
    <r>
      <rPr>
        <sz val="8"/>
        <color rgb="FF000000"/>
        <rFont val="Times New Roman"/>
        <family val="0"/>
        <charset val="134"/>
      </rPr>
      <t xml:space="preserve">7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专题班高素质农民</t>
    </r>
    <r>
      <rPr>
        <sz val="8"/>
        <color rgb="FF000000"/>
        <rFont val="Times New Roman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人；全年培训高素质农民</t>
    </r>
    <r>
      <rPr>
        <sz val="8"/>
        <color rgb="FF000000"/>
        <rFont val="Times New Roman"/>
        <family val="0"/>
        <charset val="134"/>
      </rPr>
      <t xml:space="preserve">14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支持不少于</t>
    </r>
    <r>
      <rPr>
        <sz val="8"/>
        <color rgb="FF000000"/>
        <rFont val="Times New Roman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农民合作社实施生产设施条件改善项目；培训基层农技人员</t>
    </r>
    <r>
      <rPr>
        <sz val="8"/>
        <color rgb="FF000000"/>
        <rFont val="Times New Roman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人，建设县级现代农业科技试验示范基地</t>
    </r>
    <r>
      <rPr>
        <sz val="8"/>
        <color rgb="FF000000"/>
        <rFont val="Times New Roman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；全年培训专题班高素质农民</t>
    </r>
    <r>
      <rPr>
        <sz val="8"/>
        <color rgb="FF000000"/>
        <rFont val="Times New Roman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人；全年培训高素质农民</t>
    </r>
    <r>
      <rPr>
        <sz val="8"/>
        <color rgb="FF000000"/>
        <rFont val="Times New Roman"/>
        <family val="0"/>
        <charset val="134"/>
      </rPr>
      <t xml:space="preserve">180</t>
    </r>
    <r>
      <rPr>
        <sz val="8"/>
        <color rgb="FF000000"/>
        <rFont val="Noto Sans"/>
        <family val="2"/>
      </rPr>
      <t xml:space="preserve">人；</t>
    </r>
  </si>
  <si>
    <r>
      <rPr>
        <sz val="8"/>
        <color rgb="FF000000"/>
        <rFont val="Noto Sans"/>
        <family val="2"/>
      </rPr>
      <t xml:space="preserve">“双控”业务占比达到</t>
    </r>
    <r>
      <rPr>
        <sz val="8"/>
        <color rgb="FF000000"/>
        <rFont val="Times New Roman"/>
        <family val="0"/>
        <charset val="134"/>
      </rPr>
      <t xml:space="preserve">100%</t>
    </r>
    <r>
      <rPr>
        <sz val="8"/>
        <color rgb="FF000000"/>
        <rFont val="Noto Sans"/>
        <family val="2"/>
      </rPr>
      <t xml:space="preserve">；政策性业务规模占比达到</t>
    </r>
    <r>
      <rPr>
        <sz val="8"/>
        <color rgb="FF000000"/>
        <rFont val="Times New Roman"/>
        <family val="0"/>
        <charset val="134"/>
      </rPr>
      <t xml:space="preserve">95%</t>
    </r>
    <r>
      <rPr>
        <sz val="8"/>
        <color rgb="FF000000"/>
        <rFont val="Noto Sans"/>
        <family val="2"/>
      </rPr>
      <t xml:space="preserve">；</t>
    </r>
  </si>
  <si>
    <r>
      <rPr>
        <sz val="8"/>
        <color rgb="FF000000"/>
        <rFont val="Noto Sans"/>
        <family val="2"/>
      </rPr>
      <t xml:space="preserve">考虑代偿追偿的担保代偿率不超过</t>
    </r>
    <r>
      <rPr>
        <sz val="8"/>
        <color rgb="FF000000"/>
        <rFont val="宋体"/>
        <family val="0"/>
        <charset val="134"/>
      </rPr>
      <t xml:space="preserve">3%</t>
    </r>
    <r>
      <rPr>
        <sz val="8"/>
        <color rgb="FF000000"/>
        <rFont val="Noto Sans"/>
        <family val="2"/>
      </rPr>
      <t xml:space="preserve">；</t>
    </r>
  </si>
  <si>
    <r>
      <rPr>
        <sz val="8"/>
        <color rgb="FF000000"/>
        <rFont val="Noto Sans"/>
        <family val="2"/>
      </rPr>
      <t xml:space="preserve">基层服务网点覆盖率达到</t>
    </r>
    <r>
      <rPr>
        <sz val="8"/>
        <color rgb="FF000000"/>
        <rFont val="Times New Roman"/>
        <family val="0"/>
        <charset val="134"/>
      </rPr>
      <t xml:space="preserve">100%</t>
    </r>
    <r>
      <rPr>
        <sz val="8"/>
        <color rgb="FF000000"/>
        <rFont val="Noto Sans"/>
        <family val="2"/>
      </rPr>
      <t xml:space="preserve">；</t>
    </r>
  </si>
  <si>
    <r>
      <rPr>
        <sz val="8"/>
        <color rgb="FF000000"/>
        <rFont val="Noto Sans"/>
        <family val="2"/>
      </rPr>
      <t xml:space="preserve">培育“头雁”</t>
    </r>
    <r>
      <rPr>
        <sz val="8"/>
        <color rgb="FF000000"/>
        <rFont val="Times New Roman"/>
        <family val="0"/>
        <charset val="134"/>
      </rPr>
      <t xml:space="preserve">1100</t>
    </r>
    <r>
      <rPr>
        <sz val="8"/>
        <color rgb="FF000000"/>
        <rFont val="Noto Sans"/>
        <family val="2"/>
      </rPr>
      <t xml:space="preserve">人；</t>
    </r>
  </si>
  <si>
    <t xml:space="preserve">头雁项目资金使用无重大违规违纪问题；</t>
  </si>
  <si>
    <r>
      <rPr>
        <sz val="8"/>
        <color rgb="FF000000"/>
        <rFont val="Noto Sans"/>
        <family val="2"/>
      </rPr>
      <t xml:space="preserve">乡村产业振兴带头人培育头雁项目培育学员满意度≥</t>
    </r>
    <r>
      <rPr>
        <sz val="8"/>
        <color rgb="FF000000"/>
        <rFont val="Times New Roman"/>
        <family val="0"/>
        <charset val="134"/>
      </rPr>
      <t xml:space="preserve">90%</t>
    </r>
    <r>
      <rPr>
        <sz val="8"/>
        <color rgb="FF000000"/>
        <rFont val="Noto Sans"/>
        <family val="2"/>
      </rPr>
      <t xml:space="preserve">；</t>
    </r>
  </si>
  <si>
    <r>
      <rPr>
        <sz val="8"/>
        <color rgb="FF000000"/>
        <rFont val="Noto Sans"/>
        <family val="2"/>
      </rPr>
      <t xml:space="preserve">全年培训专题班高素质农民</t>
    </r>
    <r>
      <rPr>
        <sz val="8"/>
        <color rgb="FF000000"/>
        <rFont val="Times New Roman"/>
        <family val="0"/>
        <charset val="134"/>
      </rPr>
      <t xml:space="preserve">1415</t>
    </r>
    <r>
      <rPr>
        <sz val="8"/>
        <color rgb="FF000000"/>
        <rFont val="Noto Sans"/>
        <family val="2"/>
      </rPr>
      <t xml:space="preserve">人；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￥* #,##0_ ;_ \￥* \-#,##0_ ;_ \￥* \-_ ;_ @_ "/>
    <numFmt numFmtId="166" formatCode="0.0000_ "/>
    <numFmt numFmtId="167" formatCode="General"/>
    <numFmt numFmtId="168" formatCode="0_ "/>
    <numFmt numFmtId="169" formatCode="0.00_);[RED]\(0.0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134"/>
    </font>
    <font>
      <sz val="10"/>
      <name val="Arial"/>
      <family val="2"/>
    </font>
    <font>
      <sz val="12"/>
      <color rgb="FF000000"/>
      <name val="Times New Roman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2"/>
      <color rgb="FF000000"/>
      <name val="方正小标宋简体"/>
      <family val="0"/>
      <charset val="134"/>
    </font>
    <font>
      <sz val="2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6"/>
      <color rgb="FF000000"/>
      <name val="Noto Sans"/>
      <family val="2"/>
    </font>
    <font>
      <sz val="6"/>
      <name val="Noto Sans"/>
      <family val="2"/>
    </font>
    <font>
      <sz val="10"/>
      <color rgb="FF000000"/>
      <name val="黑体"/>
      <family val="0"/>
      <charset val="134"/>
    </font>
    <font>
      <b val="true"/>
      <sz val="6"/>
      <color rgb="FF000000"/>
      <name val="Noto Sans"/>
      <family val="2"/>
    </font>
    <font>
      <b val="true"/>
      <sz val="6"/>
      <color rgb="FF000000"/>
      <name val="Times New Roman"/>
      <family val="0"/>
      <charset val="134"/>
    </font>
    <font>
      <sz val="6"/>
      <color rgb="FF000000"/>
      <name val="Times New Roman"/>
      <family val="0"/>
      <charset val="134"/>
    </font>
    <font>
      <sz val="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sz val="8"/>
      <color rgb="FF000000"/>
      <name val="Noto Sans"/>
      <family val="2"/>
    </font>
    <font>
      <b val="true"/>
      <sz val="8"/>
      <color rgb="FF000000"/>
      <name val="Noto Sans"/>
      <family val="2"/>
    </font>
    <font>
      <sz val="8"/>
      <color rgb="FF000000"/>
      <name val="Times New Roman"/>
      <family val="0"/>
      <charset val="134"/>
    </font>
    <font>
      <sz val="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2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_ET_STYLE_NoName_00_" xfId="21"/>
    <cellStyle name="_ET_STYLE_NoName_00__直补" xfId="22"/>
    <cellStyle name="常规 2" xfId="23"/>
    <cellStyle name="常规 3" xfId="24"/>
    <cellStyle name="常规 4" xfId="25"/>
    <cellStyle name="货币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hinxin002/&#24037;&#20316;&#25509;&#20214;/2016&#24180;&#19987;&#39033;/&#25552;&#21069;&#19979;&#36798;/1&#31918;&#39135;&#29983;&#20135;&#33021;&#21147;&#25552;&#21319;&#24037;&#31243;/1-1_2016&#24180;&#20892;&#19994;&#20449;&#24687;&#37319;&#38598;&#39033;&#30446;&#36164;&#37329;&#20998;&#37197;&#24314;&#35758;&#34920;&#65288;&#21021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55" zoomScalePageLayoutView="11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F4" activeCellId="0" sqref="AF4:AF5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4.88"/>
    <col collapsed="false" customWidth="true" hidden="false" outlineLevel="0" max="32" min="2" style="2" width="4.88"/>
    <col collapsed="false" customWidth="true" hidden="false" outlineLevel="0" max="33" min="33" style="3" width="10.87"/>
    <col collapsed="false" customWidth="false" hidden="false" outlineLevel="0" max="133" min="34" style="4" width="8.99"/>
    <col collapsed="false" customWidth="false" hidden="false" outlineLevel="0" max="257" min="166" style="4" width="8.99"/>
  </cols>
  <sheetData>
    <row r="1" customFormat="false" ht="30" hidden="false" customHeight="true" outlineLevel="0" collapsed="false">
      <c r="A1" s="5" t="s">
        <v>0</v>
      </c>
      <c r="B1" s="5"/>
      <c r="C1" s="5"/>
    </row>
    <row r="2" customFormat="false" ht="4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</row>
    <row r="3" s="10" customFormat="true" ht="30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9" t="s">
        <v>2</v>
      </c>
    </row>
    <row r="4" s="10" customFormat="true" ht="30" hidden="false" customHeight="true" outlineLevel="0" collapsed="false">
      <c r="A4" s="11" t="s">
        <v>3</v>
      </c>
      <c r="B4" s="12" t="s">
        <v>4</v>
      </c>
      <c r="C4" s="12"/>
      <c r="D4" s="12"/>
      <c r="E4" s="13" t="s">
        <v>5</v>
      </c>
      <c r="F4" s="13"/>
      <c r="G4" s="13"/>
      <c r="H4" s="13"/>
      <c r="I4" s="13"/>
      <c r="J4" s="13"/>
      <c r="K4" s="13"/>
      <c r="L4" s="13"/>
      <c r="M4" s="13"/>
      <c r="N4" s="13"/>
      <c r="O4" s="13"/>
      <c r="P4" s="13" t="s">
        <v>6</v>
      </c>
      <c r="Q4" s="13"/>
      <c r="R4" s="13"/>
      <c r="S4" s="13"/>
      <c r="T4" s="13"/>
      <c r="U4" s="13"/>
      <c r="V4" s="13" t="s">
        <v>7</v>
      </c>
      <c r="W4" s="13"/>
      <c r="X4" s="13"/>
      <c r="Y4" s="13"/>
      <c r="Z4" s="14" t="s">
        <v>8</v>
      </c>
      <c r="AA4" s="14"/>
      <c r="AB4" s="14"/>
      <c r="AC4" s="12" t="s">
        <v>9</v>
      </c>
      <c r="AD4" s="12"/>
      <c r="AE4" s="12"/>
      <c r="AF4" s="12" t="s">
        <v>10</v>
      </c>
      <c r="AG4" s="15" t="s">
        <v>11</v>
      </c>
    </row>
    <row r="5" s="17" customFormat="true" ht="30" hidden="false" customHeight="true" outlineLevel="0" collapsed="false">
      <c r="A5" s="11"/>
      <c r="B5" s="12"/>
      <c r="C5" s="12"/>
      <c r="D5" s="12"/>
      <c r="E5" s="12" t="s">
        <v>12</v>
      </c>
      <c r="F5" s="12"/>
      <c r="G5" s="12"/>
      <c r="H5" s="12" t="s">
        <v>13</v>
      </c>
      <c r="I5" s="12" t="s">
        <v>14</v>
      </c>
      <c r="J5" s="12"/>
      <c r="K5" s="12"/>
      <c r="L5" s="12" t="s">
        <v>15</v>
      </c>
      <c r="M5" s="12"/>
      <c r="N5" s="12"/>
      <c r="O5" s="12" t="s">
        <v>16</v>
      </c>
      <c r="P5" s="12" t="s">
        <v>6</v>
      </c>
      <c r="Q5" s="12"/>
      <c r="R5" s="12"/>
      <c r="S5" s="12" t="s">
        <v>17</v>
      </c>
      <c r="T5" s="12" t="s">
        <v>18</v>
      </c>
      <c r="U5" s="16" t="s">
        <v>19</v>
      </c>
      <c r="V5" s="12" t="s">
        <v>20</v>
      </c>
      <c r="W5" s="12"/>
      <c r="X5" s="12"/>
      <c r="Y5" s="12" t="s">
        <v>21</v>
      </c>
      <c r="Z5" s="14"/>
      <c r="AA5" s="14"/>
      <c r="AB5" s="14"/>
      <c r="AC5" s="12"/>
      <c r="AD5" s="12"/>
      <c r="AE5" s="12"/>
      <c r="AF5" s="12"/>
      <c r="AG5" s="15"/>
    </row>
    <row r="6" s="17" customFormat="true" ht="30" hidden="false" customHeight="true" outlineLevel="0" collapsed="false">
      <c r="A6" s="11"/>
      <c r="B6" s="12" t="s">
        <v>22</v>
      </c>
      <c r="C6" s="12" t="s">
        <v>23</v>
      </c>
      <c r="D6" s="12" t="s">
        <v>24</v>
      </c>
      <c r="E6" s="12" t="s">
        <v>25</v>
      </c>
      <c r="F6" s="12" t="s">
        <v>23</v>
      </c>
      <c r="G6" s="12" t="s">
        <v>24</v>
      </c>
      <c r="H6" s="12" t="s">
        <v>23</v>
      </c>
      <c r="I6" s="12" t="s">
        <v>25</v>
      </c>
      <c r="J6" s="12" t="s">
        <v>23</v>
      </c>
      <c r="K6" s="12" t="s">
        <v>24</v>
      </c>
      <c r="L6" s="12" t="s">
        <v>25</v>
      </c>
      <c r="M6" s="12" t="s">
        <v>23</v>
      </c>
      <c r="N6" s="12" t="s">
        <v>24</v>
      </c>
      <c r="O6" s="12" t="s">
        <v>24</v>
      </c>
      <c r="P6" s="12" t="s">
        <v>25</v>
      </c>
      <c r="Q6" s="12" t="s">
        <v>23</v>
      </c>
      <c r="R6" s="12" t="s">
        <v>24</v>
      </c>
      <c r="S6" s="12" t="s">
        <v>24</v>
      </c>
      <c r="T6" s="12" t="s">
        <v>24</v>
      </c>
      <c r="U6" s="12" t="s">
        <v>24</v>
      </c>
      <c r="V6" s="12" t="s">
        <v>25</v>
      </c>
      <c r="W6" s="12" t="s">
        <v>23</v>
      </c>
      <c r="X6" s="12" t="s">
        <v>24</v>
      </c>
      <c r="Y6" s="12" t="s">
        <v>24</v>
      </c>
      <c r="Z6" s="12" t="s">
        <v>25</v>
      </c>
      <c r="AA6" s="12" t="s">
        <v>23</v>
      </c>
      <c r="AB6" s="12" t="s">
        <v>24</v>
      </c>
      <c r="AC6" s="12" t="s">
        <v>25</v>
      </c>
      <c r="AD6" s="12" t="s">
        <v>23</v>
      </c>
      <c r="AE6" s="12" t="s">
        <v>24</v>
      </c>
      <c r="AF6" s="12" t="s">
        <v>24</v>
      </c>
      <c r="AG6" s="15"/>
    </row>
    <row r="7" customFormat="false" ht="14.25" hidden="false" customHeight="true" outlineLevel="0" collapsed="false">
      <c r="A7" s="18" t="s">
        <v>26</v>
      </c>
      <c r="B7" s="19" t="n">
        <f aca="false">SUM(B8,B25,B33,B40,B49,B57,B68,B77,B84,B91,B104,B115,B123,B135,B143,B152,B162,B169,B174,B189,B209,B228)</f>
        <v>172971.49</v>
      </c>
      <c r="C7" s="19" t="n">
        <f aca="false">SUM(C8,C25,C33,C40,C49,C57,C68,C77,C84,C91,C104,C115,C123,C135,C143,C152,C162,C169,C174,C189,C209,C228)</f>
        <v>130415</v>
      </c>
      <c r="D7" s="19" t="n">
        <f aca="false">SUM(D8,D25,D33,D40,D49,D57,D68,D77,D84,D91,D104,D115,D123,D135,D143,D152,D162,D169,D174,D189,D209,D228)</f>
        <v>42556.49</v>
      </c>
      <c r="E7" s="19" t="n">
        <f aca="false">SUM(E8,E25,E33,E40,E49,E57,E68,E77,E84,E91,E104,E115,E123,E135,E143,E152,E162,E169,E174,E189,E209,E228)</f>
        <v>32000</v>
      </c>
      <c r="F7" s="19" t="n">
        <f aca="false">SUM(F8,F25,F33,F40,F49,F57,F68,F77,F84,F91,F104,F115,F123,F135,F143,F152,F162,F169,F174,F189,F209,F228)</f>
        <v>14700</v>
      </c>
      <c r="G7" s="19" t="n">
        <f aca="false">SUM(G8,G25,G33,G40,G49,G57,G68,G77,G84,G91,G104,G115,G123,G135,G143,G152,G162,G169,G174,G189,G209,G228)</f>
        <v>17300</v>
      </c>
      <c r="H7" s="19" t="n">
        <f aca="false">SUM(H8,H25,H33,H40,H49,H57,H68,H77,H84,H91,H104,H115,H123,H135,H143,H152,H162,H169,H174,H189,H209,H228)</f>
        <v>24000</v>
      </c>
      <c r="I7" s="19" t="n">
        <f aca="false">SUM(I8,I25,I33,I40,I49,I57,I68,I77,I84,I91,I104,I115,I123,I135,I143,I152,I162,I169,I174,I189,I209,I228)</f>
        <v>2955</v>
      </c>
      <c r="J7" s="19" t="n">
        <f aca="false">SUM(J8,J25,J33,J40,J49,J57,J68,J77,J84,J91,J104,J115,J123,J135,J143,J152,J162,J169,J174,J189,J209,J228)</f>
        <v>11925</v>
      </c>
      <c r="K7" s="19" t="n">
        <f aca="false">SUM(K8,K25,K33,K40,K49,K57,K68,K77,K84,K91,K104,K115,K123,K135,K143,K152,K162,K169,K174,K189,K209,K228)</f>
        <v>-8970</v>
      </c>
      <c r="L7" s="19" t="n">
        <f aca="false">SUM(L8,L25,L33,L40,L49,L57,L68,L77,L84,L91,L104,L115,L123,L135,L143,L152,L162,L169,L174,L189,L209,L228)</f>
        <v>2060</v>
      </c>
      <c r="M7" s="19" t="n">
        <f aca="false">SUM(M8,M25,M33,M40,M49,M57,M68,M77,M84,M91,M104,M115,M123,M135,M143,M152,M162,M169,M174,M189,M209,M228)</f>
        <v>7000</v>
      </c>
      <c r="N7" s="19" t="n">
        <f aca="false">SUM(N8,N25,N33,N40,N49,N57,N68,N77,N84,N91,N104,N115,N123,N135,N143,N152,N162,N169,N174,N189,N209,N228)</f>
        <v>-4940</v>
      </c>
      <c r="O7" s="19" t="n">
        <f aca="false">SUM(O8,O25,O33,O40,O49,O57,O68,O77,O84,O91,O104,O115,O123,O135,O143,O152,O162,O169,O174,O189,O209,O228)</f>
        <v>20993</v>
      </c>
      <c r="P7" s="19" t="n">
        <f aca="false">SUM(P8,P25,P33,P40,P49,P57,P68,P77,P84,P91,P104,P115,P123,P135,P143,P152,P162,P169,P174,P189,P209,P228)</f>
        <v>12228</v>
      </c>
      <c r="Q7" s="19" t="n">
        <f aca="false">SUM(Q8,Q25,Q33,Q40,Q49,Q57,Q68,Q77,Q84,Q91,Q104,Q115,Q123,Q135,Q143,Q152,Q162,Q169,Q174,Q189,Q209,Q228)</f>
        <v>10564</v>
      </c>
      <c r="R7" s="19" t="n">
        <f aca="false">SUM(R8,R25,R33,R40,R49,R57,R68,R77,R84,R91,R104,R115,R123,R135,R143,R152,R162,R169,R174,R189,R209,R228)</f>
        <v>1664</v>
      </c>
      <c r="S7" s="19" t="n">
        <f aca="false">SUM(S8,S25,S33,S40,S49,S57,S68,S77,S84,S91,S104,S115,S123,S135,S143,S152,S162,S169,S174,S189,S209,S228)</f>
        <v>3760</v>
      </c>
      <c r="T7" s="19" t="n">
        <f aca="false">SUM(T8,T25,T33,T40,T49,T57,T68,T77,T84,T91,T104,T115,T123,T135,T143,T152,T162,T169,T174,T189,T209,T228)</f>
        <v>245</v>
      </c>
      <c r="U7" s="19" t="n">
        <f aca="false">SUM(U8,U25,U33,U40,U49,U57,U68,U77,U84,U91,U104,U115,U123,U135,U143,U152,U162,U169,U174,U189,U209,U228)</f>
        <v>1540</v>
      </c>
      <c r="V7" s="19" t="n">
        <f aca="false">SUM(V8,V25,V33,V40,V49,V57,V68,V77,V84,V91,V104,V115,V123,V135,V143,V152,V162,V169,V174,V189,V209,V228)</f>
        <v>29550</v>
      </c>
      <c r="W7" s="19" t="n">
        <f aca="false">SUM(W8,W25,W33,W40,W49,W57,W68,W77,W84,W91,W104,W115,W123,W135,W143,W152,W162,W169,W174,W189,W209,W228)</f>
        <v>25200</v>
      </c>
      <c r="X7" s="19" t="n">
        <f aca="false">SUM(X8,X25,X33,X40,X49,X57,X68,X77,X84,X91,X104,X115,X123,X135,X143,X152,X162,X169,X174,X189,X209,X228)</f>
        <v>4350</v>
      </c>
      <c r="Y7" s="19" t="n">
        <f aca="false">SUM(Y8,Y25,Y33,Y40,Y49,Y57,Y68,Y77,Y84,Y91,Y104,Y115,Y123,Y135,Y143,Y152,Y162,Y169,Y174,Y189,Y209,Y228)</f>
        <v>6500</v>
      </c>
      <c r="Z7" s="19" t="n">
        <f aca="false">SUM(Z8,Z25,Z33,Z40,Z49,Z57,Z68,Z77,Z84,Z91,Z104,Z115,Z123,Z135,Z143,Z152,Z162,Z169,Z174,Z189,Z209,Z228)</f>
        <v>17184</v>
      </c>
      <c r="AA7" s="19" t="n">
        <f aca="false">SUM(AA8,AA25,AA33,AA40,AA49,AA57,AA68,AA77,AA84,AA91,AA104,AA115,AA123,AA135,AA143,AA152,AA162,AA169,AA174,AA189,AA209,AA228)</f>
        <v>12026</v>
      </c>
      <c r="AB7" s="19" t="n">
        <f aca="false">SUM(AB8,AB25,AB33,AB40,AB49,AB57,AB68,AB77,AB84,AB91,AB104,AB115,AB123,AB135,AB143,AB152,AB162,AB169,AB174,AB189,AB209,AB228)</f>
        <v>5158</v>
      </c>
      <c r="AC7" s="19" t="n">
        <f aca="false">SUM(AC8,AC25,AC33,AC40,AC49,AC57,AC68,AC77,AC84,AC91,AC104,AC115,AC123,AC135,AC143,AC152,AC162,AC169,AC174,AC189,AC209,AC228)</f>
        <v>18775</v>
      </c>
      <c r="AD7" s="19" t="n">
        <f aca="false">SUM(AD8,AD25,AD33,AD40,AD49,AD57,AD68,AD77,AD84,AD91,AD104,AD115,AD123,AD135,AD143,AD152,AD162,AD169,AD174,AD189,AD209,AD228)</f>
        <v>25000</v>
      </c>
      <c r="AE7" s="19" t="n">
        <f aca="false">SUM(AE8,AE25,AE33,AE40,AE49,AE57,AE68,AE77,AE84,AE91,AE104,AE115,AE123,AE135,AE143,AE152,AE162,AE169,AE174,AE189,AE209,AE228)</f>
        <v>-6225</v>
      </c>
      <c r="AF7" s="19" t="n">
        <f aca="false">SUM(AF8,AF25,AF33,AF40,AF49,AF57,AF68,AF77,AF84,AF91,AF104,AF115,AF123,AF135,AF143,AF152,AF162,AF169,AF174,AF189,AF209,AF228)</f>
        <v>1181.49</v>
      </c>
      <c r="AG7" s="20"/>
    </row>
    <row r="8" s="4" customFormat="true" ht="14.25" hidden="false" customHeight="true" outlineLevel="0" collapsed="false">
      <c r="A8" s="21" t="s">
        <v>27</v>
      </c>
      <c r="B8" s="22" t="n">
        <f aca="false">SUM(B9:B24)</f>
        <v>6635.31</v>
      </c>
      <c r="C8" s="22" t="n">
        <f aca="false">SUM(C9:C24)</f>
        <v>5494</v>
      </c>
      <c r="D8" s="22" t="n">
        <f aca="false">SUM(D9:D24)</f>
        <v>1141.31</v>
      </c>
      <c r="E8" s="22" t="n">
        <f aca="false">SUM(E9:E24)</f>
        <v>400</v>
      </c>
      <c r="F8" s="22" t="n">
        <f aca="false">SUM(F9:F24)</f>
        <v>871</v>
      </c>
      <c r="G8" s="22" t="n">
        <f aca="false">SUM(G9:G24)</f>
        <v>-471</v>
      </c>
      <c r="H8" s="22" t="n">
        <f aca="false">SUM(H9:H24)</f>
        <v>2000</v>
      </c>
      <c r="I8" s="22" t="n">
        <f aca="false">SUM(I9:I24)</f>
        <v>5</v>
      </c>
      <c r="J8" s="22" t="n">
        <f aca="false">SUM(J9:J24)</f>
        <v>695</v>
      </c>
      <c r="K8" s="22" t="n">
        <f aca="false">SUM(K9:K24)</f>
        <v>-690</v>
      </c>
      <c r="L8" s="22"/>
      <c r="M8" s="22"/>
      <c r="N8" s="22"/>
      <c r="O8" s="22" t="n">
        <f aca="false">SUM(O9:O24)</f>
        <v>708</v>
      </c>
      <c r="P8" s="22" t="n">
        <f aca="false">SUM(P9:P24)</f>
        <v>1661.72</v>
      </c>
      <c r="Q8" s="22" t="n">
        <f aca="false">SUM(Q9:Q24)</f>
        <v>877</v>
      </c>
      <c r="R8" s="22" t="n">
        <f aca="false">SUM(R9:R24)</f>
        <v>784.72</v>
      </c>
      <c r="S8" s="22" t="n">
        <f aca="false">SUM(S9:S24)</f>
        <v>78</v>
      </c>
      <c r="T8" s="22" t="n">
        <f aca="false">SUM(T9:T24)</f>
        <v>245</v>
      </c>
      <c r="U8" s="22"/>
      <c r="V8" s="22" t="n">
        <f aca="false">SUM(V9:V24)</f>
        <v>277</v>
      </c>
      <c r="W8" s="22" t="n">
        <f aca="false">SUM(W9:W24)</f>
        <v>214</v>
      </c>
      <c r="X8" s="22" t="n">
        <f aca="false">SUM(X9:X24)</f>
        <v>63</v>
      </c>
      <c r="Y8" s="22" t="n">
        <f aca="false">SUM(Y9:Y24)</f>
        <v>25</v>
      </c>
      <c r="Z8" s="22" t="n">
        <f aca="false">SUM(Z9:Z24)</f>
        <v>1150.62</v>
      </c>
      <c r="AA8" s="22" t="n">
        <f aca="false">SUM(AA9:AA24)</f>
        <v>837</v>
      </c>
      <c r="AB8" s="22" t="n">
        <f aca="false">SUM(AB9:AB24)</f>
        <v>313.62</v>
      </c>
      <c r="AC8" s="22"/>
      <c r="AD8" s="22"/>
      <c r="AE8" s="22"/>
      <c r="AF8" s="22" t="n">
        <f aca="false">SUM(AF9:AF24)</f>
        <v>84.97</v>
      </c>
      <c r="AG8" s="23"/>
    </row>
    <row r="9" customFormat="false" ht="18" hidden="false" customHeight="true" outlineLevel="0" collapsed="false">
      <c r="A9" s="24" t="s">
        <v>28</v>
      </c>
      <c r="B9" s="25" t="n">
        <f aca="false">C9+D9</f>
        <v>79.11</v>
      </c>
      <c r="C9" s="25" t="n">
        <f aca="false">F9+J9+H9+M9+W9+AA9+AD9+Q9</f>
        <v>45</v>
      </c>
      <c r="D9" s="25" t="n">
        <f aca="false">G9+K9+N9+O9+S9+T9+U9+X9+Y9+AB9+AE9+AF9+R9</f>
        <v>34.11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 t="n">
        <v>27.72</v>
      </c>
      <c r="Q9" s="25"/>
      <c r="R9" s="25" t="n">
        <v>27.72</v>
      </c>
      <c r="S9" s="25" t="n">
        <v>30</v>
      </c>
      <c r="T9" s="25"/>
      <c r="U9" s="25"/>
      <c r="V9" s="25"/>
      <c r="W9" s="25"/>
      <c r="X9" s="25"/>
      <c r="Y9" s="25"/>
      <c r="Z9" s="25" t="n">
        <v>21.39</v>
      </c>
      <c r="AA9" s="25" t="n">
        <v>45</v>
      </c>
      <c r="AB9" s="25" t="n">
        <v>-23.61</v>
      </c>
      <c r="AC9" s="25"/>
      <c r="AD9" s="25"/>
      <c r="AE9" s="25"/>
      <c r="AF9" s="25"/>
      <c r="AG9" s="26"/>
    </row>
    <row r="10" customFormat="false" ht="14.25" hidden="false" customHeight="true" outlineLevel="0" collapsed="false">
      <c r="A10" s="24" t="s">
        <v>29</v>
      </c>
      <c r="B10" s="25" t="n">
        <f aca="false">C10+D10</f>
        <v>64.63</v>
      </c>
      <c r="C10" s="25" t="n">
        <f aca="false">F10+J10+H10+M10+W10+AA10+AD10+Q10</f>
        <v>79</v>
      </c>
      <c r="D10" s="25" t="n">
        <f aca="false">G10+K10+N10+O10+S10+T10+U10+X10+Y10+AB10+AE10+AF10+R10</f>
        <v>-14.37</v>
      </c>
      <c r="E10" s="25"/>
      <c r="F10" s="25"/>
      <c r="G10" s="25"/>
      <c r="H10" s="25"/>
      <c r="I10" s="25"/>
      <c r="J10" s="25" t="n">
        <v>47</v>
      </c>
      <c r="K10" s="25" t="n">
        <v>-47</v>
      </c>
      <c r="L10" s="25"/>
      <c r="M10" s="25"/>
      <c r="N10" s="25"/>
      <c r="O10" s="25"/>
      <c r="P10" s="25" t="n">
        <v>39</v>
      </c>
      <c r="Q10" s="25" t="n">
        <v>19</v>
      </c>
      <c r="R10" s="25" t="n">
        <v>20</v>
      </c>
      <c r="S10" s="25"/>
      <c r="T10" s="25"/>
      <c r="U10" s="25"/>
      <c r="V10" s="25"/>
      <c r="W10" s="25"/>
      <c r="X10" s="25"/>
      <c r="Y10" s="25"/>
      <c r="Z10" s="25" t="n">
        <v>25.63</v>
      </c>
      <c r="AA10" s="25" t="n">
        <v>13</v>
      </c>
      <c r="AB10" s="25" t="n">
        <v>12.63</v>
      </c>
      <c r="AC10" s="25"/>
      <c r="AD10" s="25"/>
      <c r="AE10" s="25"/>
      <c r="AF10" s="25"/>
      <c r="AG10" s="26"/>
    </row>
    <row r="11" customFormat="false" ht="14.25" hidden="false" customHeight="true" outlineLevel="0" collapsed="false">
      <c r="A11" s="24" t="s">
        <v>30</v>
      </c>
      <c r="B11" s="25" t="n">
        <f aca="false">C11+D11</f>
        <v>73.15</v>
      </c>
      <c r="C11" s="25" t="n">
        <f aca="false">F11+J11+H11+M11+W11+AA11+AD11+Q11</f>
        <v>85</v>
      </c>
      <c r="D11" s="25" t="n">
        <f aca="false">G11+K11+N11+O11+S11+T11+U11+X11+Y11+AB11+AE11+AF11+R11</f>
        <v>-11.85</v>
      </c>
      <c r="E11" s="25"/>
      <c r="F11" s="25"/>
      <c r="G11" s="25"/>
      <c r="H11" s="25"/>
      <c r="I11" s="25"/>
      <c r="J11" s="25" t="n">
        <v>51</v>
      </c>
      <c r="K11" s="25" t="n">
        <v>-51</v>
      </c>
      <c r="L11" s="25"/>
      <c r="M11" s="25"/>
      <c r="N11" s="25"/>
      <c r="O11" s="25"/>
      <c r="P11" s="25" t="n">
        <v>46</v>
      </c>
      <c r="Q11" s="25" t="n">
        <v>26</v>
      </c>
      <c r="R11" s="25" t="n">
        <v>20</v>
      </c>
      <c r="S11" s="25"/>
      <c r="T11" s="25"/>
      <c r="U11" s="25"/>
      <c r="V11" s="25"/>
      <c r="W11" s="25"/>
      <c r="X11" s="25"/>
      <c r="Y11" s="25"/>
      <c r="Z11" s="25" t="n">
        <v>27.15</v>
      </c>
      <c r="AA11" s="25" t="n">
        <v>8</v>
      </c>
      <c r="AB11" s="25" t="n">
        <v>19.15</v>
      </c>
      <c r="AC11" s="25"/>
      <c r="AD11" s="25"/>
      <c r="AE11" s="25"/>
      <c r="AF11" s="25"/>
      <c r="AG11" s="26"/>
    </row>
    <row r="12" customFormat="false" ht="14.25" hidden="false" customHeight="true" outlineLevel="0" collapsed="false">
      <c r="A12" s="24" t="s">
        <v>31</v>
      </c>
      <c r="B12" s="25" t="n">
        <f aca="false">C12+D12</f>
        <v>126.77</v>
      </c>
      <c r="C12" s="25" t="n">
        <f aca="false">F12+J12+H12+M12+W12+AA12+AD12+Q12</f>
        <v>221</v>
      </c>
      <c r="D12" s="25" t="n">
        <f aca="false">G12+K12+N12+O12+S12+T12+U12+X12+Y12+AB12+AE12+AF12+R12</f>
        <v>-94.23</v>
      </c>
      <c r="E12" s="25"/>
      <c r="F12" s="25" t="n">
        <v>76</v>
      </c>
      <c r="G12" s="25" t="n">
        <v>-76</v>
      </c>
      <c r="H12" s="25"/>
      <c r="I12" s="25"/>
      <c r="J12" s="25" t="n">
        <v>76</v>
      </c>
      <c r="K12" s="25" t="n">
        <v>-76</v>
      </c>
      <c r="L12" s="25"/>
      <c r="M12" s="25"/>
      <c r="N12" s="25"/>
      <c r="O12" s="25"/>
      <c r="P12" s="25" t="n">
        <v>95</v>
      </c>
      <c r="Q12" s="25" t="n">
        <v>55</v>
      </c>
      <c r="R12" s="25" t="n">
        <v>40</v>
      </c>
      <c r="S12" s="25"/>
      <c r="T12" s="25"/>
      <c r="U12" s="25"/>
      <c r="V12" s="25"/>
      <c r="W12" s="25"/>
      <c r="X12" s="25"/>
      <c r="Y12" s="25"/>
      <c r="Z12" s="25" t="n">
        <v>31.77</v>
      </c>
      <c r="AA12" s="25" t="n">
        <v>14</v>
      </c>
      <c r="AB12" s="25" t="n">
        <v>17.77</v>
      </c>
      <c r="AC12" s="25"/>
      <c r="AD12" s="25"/>
      <c r="AE12" s="25"/>
      <c r="AF12" s="25"/>
      <c r="AG12" s="26"/>
    </row>
    <row r="13" customFormat="false" ht="14.25" hidden="false" customHeight="true" outlineLevel="0" collapsed="false">
      <c r="A13" s="24" t="s">
        <v>32</v>
      </c>
      <c r="B13" s="25" t="n">
        <f aca="false">C13+D13</f>
        <v>74</v>
      </c>
      <c r="C13" s="25" t="n">
        <f aca="false">F13+J13+H13+M13+W13+AA13+AD13+Q13</f>
        <v>68</v>
      </c>
      <c r="D13" s="25" t="n">
        <f aca="false">G13+K13+N13+O13+S13+T13+U13+X13+Y13+AB13+AE13+AF13+R13</f>
        <v>6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 t="n">
        <v>43</v>
      </c>
      <c r="Q13" s="25" t="n">
        <v>28</v>
      </c>
      <c r="R13" s="25" t="n">
        <v>15</v>
      </c>
      <c r="S13" s="25"/>
      <c r="T13" s="25"/>
      <c r="U13" s="25"/>
      <c r="V13" s="25"/>
      <c r="W13" s="25"/>
      <c r="X13" s="25"/>
      <c r="Y13" s="25"/>
      <c r="Z13" s="25" t="n">
        <v>31</v>
      </c>
      <c r="AA13" s="25" t="n">
        <v>40</v>
      </c>
      <c r="AB13" s="25" t="n">
        <v>-9</v>
      </c>
      <c r="AC13" s="25"/>
      <c r="AD13" s="25"/>
      <c r="AE13" s="25"/>
      <c r="AF13" s="25"/>
      <c r="AG13" s="26"/>
    </row>
    <row r="14" customFormat="false" ht="14.25" hidden="false" customHeight="true" outlineLevel="0" collapsed="false">
      <c r="A14" s="24" t="s">
        <v>33</v>
      </c>
      <c r="B14" s="25" t="n">
        <f aca="false">C14+D14</f>
        <v>573.55</v>
      </c>
      <c r="C14" s="25" t="n">
        <f aca="false">F14+J14+H14+M14+W14+AA14+AD14+Q14</f>
        <v>515</v>
      </c>
      <c r="D14" s="25" t="n">
        <f aca="false">G14+K14+N14+O14+S14+T14+U14+X14+Y14+AB14+AE14+AF14+R14</f>
        <v>58.55</v>
      </c>
      <c r="E14" s="25"/>
      <c r="F14" s="25" t="n">
        <v>101</v>
      </c>
      <c r="G14" s="25" t="n">
        <v>-101</v>
      </c>
      <c r="H14" s="25"/>
      <c r="I14" s="25"/>
      <c r="J14" s="25" t="n">
        <v>114</v>
      </c>
      <c r="K14" s="25" t="n">
        <v>-114</v>
      </c>
      <c r="L14" s="25"/>
      <c r="M14" s="25"/>
      <c r="N14" s="25"/>
      <c r="O14" s="25" t="n">
        <v>126</v>
      </c>
      <c r="P14" s="25" t="n">
        <v>161</v>
      </c>
      <c r="Q14" s="25" t="n">
        <v>86</v>
      </c>
      <c r="R14" s="25" t="n">
        <v>75</v>
      </c>
      <c r="S14" s="25"/>
      <c r="T14" s="25"/>
      <c r="U14" s="25"/>
      <c r="V14" s="25" t="n">
        <v>231</v>
      </c>
      <c r="W14" s="25" t="n">
        <v>174</v>
      </c>
      <c r="X14" s="25" t="n">
        <v>57</v>
      </c>
      <c r="Y14" s="25"/>
      <c r="Z14" s="25" t="n">
        <v>55.55</v>
      </c>
      <c r="AA14" s="25" t="n">
        <v>40</v>
      </c>
      <c r="AB14" s="25" t="n">
        <v>15.55</v>
      </c>
      <c r="AC14" s="25"/>
      <c r="AD14" s="25"/>
      <c r="AE14" s="25"/>
      <c r="AF14" s="25"/>
      <c r="AG14" s="26"/>
    </row>
    <row r="15" customFormat="false" ht="27" hidden="false" customHeight="true" outlineLevel="0" collapsed="false">
      <c r="A15" s="24" t="s">
        <v>34</v>
      </c>
      <c r="B15" s="25" t="n">
        <f aca="false">C15+D15</f>
        <v>99.58</v>
      </c>
      <c r="C15" s="25" t="n">
        <f aca="false">F15+J15+H15+M15+W15+AA15+AD15+Q15</f>
        <v>83</v>
      </c>
      <c r="D15" s="25" t="n">
        <f aca="false">G15+K15+N15+O15+S15+T15+U15+X15+Y15+AB15+AE15+AF15+R15</f>
        <v>16.58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 t="n">
        <v>68</v>
      </c>
      <c r="Q15" s="25" t="n">
        <v>54</v>
      </c>
      <c r="R15" s="25" t="n">
        <v>14</v>
      </c>
      <c r="S15" s="25"/>
      <c r="T15" s="25"/>
      <c r="U15" s="25"/>
      <c r="V15" s="25"/>
      <c r="W15" s="25"/>
      <c r="X15" s="25"/>
      <c r="Y15" s="25"/>
      <c r="Z15" s="25" t="n">
        <v>31.58</v>
      </c>
      <c r="AA15" s="25" t="n">
        <v>29</v>
      </c>
      <c r="AB15" s="25" t="n">
        <v>2.58</v>
      </c>
      <c r="AC15" s="25"/>
      <c r="AD15" s="25"/>
      <c r="AE15" s="25"/>
      <c r="AF15" s="25"/>
      <c r="AG15" s="27" t="s">
        <v>35</v>
      </c>
    </row>
    <row r="16" customFormat="false" ht="14.25" hidden="false" customHeight="true" outlineLevel="0" collapsed="false">
      <c r="A16" s="24" t="s">
        <v>36</v>
      </c>
      <c r="B16" s="25" t="n">
        <f aca="false">C16+D16</f>
        <v>344.37</v>
      </c>
      <c r="C16" s="25" t="n">
        <f aca="false">F16+J16+H16+M16+W16+AA16+AD16+Q16</f>
        <v>162</v>
      </c>
      <c r="D16" s="25" t="n">
        <f aca="false">G16+K16+N16+O16+S16+T16+U16+X16+Y16+AB16+AE16+AF16+R16</f>
        <v>182.37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 t="n">
        <v>55</v>
      </c>
      <c r="Q16" s="25" t="n">
        <v>44</v>
      </c>
      <c r="R16" s="25" t="n">
        <v>11</v>
      </c>
      <c r="S16" s="25"/>
      <c r="T16" s="25" t="n">
        <v>245</v>
      </c>
      <c r="U16" s="25"/>
      <c r="V16" s="25"/>
      <c r="W16" s="25"/>
      <c r="X16" s="25"/>
      <c r="Y16" s="25"/>
      <c r="Z16" s="25" t="n">
        <v>44.37</v>
      </c>
      <c r="AA16" s="25" t="n">
        <v>118</v>
      </c>
      <c r="AB16" s="25" t="n">
        <v>-73.63</v>
      </c>
      <c r="AC16" s="25"/>
      <c r="AD16" s="25"/>
      <c r="AE16" s="25"/>
      <c r="AF16" s="25"/>
      <c r="AG16" s="28"/>
    </row>
    <row r="17" customFormat="false" ht="14.25" hidden="false" customHeight="true" outlineLevel="0" collapsed="false">
      <c r="A17" s="24" t="s">
        <v>37</v>
      </c>
      <c r="B17" s="25" t="n">
        <f aca="false">C17+D17</f>
        <v>1532.26</v>
      </c>
      <c r="C17" s="25" t="n">
        <f aca="false">F17+J17+H17+M17+W17+AA17+AD17+Q17</f>
        <v>1311</v>
      </c>
      <c r="D17" s="25" t="n">
        <f aca="false">G17+K17+N17+O17+S17+T17+U17+X17+Y17+AB17+AE17+AF17+R17</f>
        <v>221.26</v>
      </c>
      <c r="E17" s="25"/>
      <c r="F17" s="25" t="n">
        <v>120</v>
      </c>
      <c r="G17" s="25" t="n">
        <v>-120</v>
      </c>
      <c r="H17" s="25" t="n">
        <v>1000</v>
      </c>
      <c r="I17" s="25"/>
      <c r="J17" s="25" t="n">
        <v>77</v>
      </c>
      <c r="K17" s="25" t="n">
        <v>-77</v>
      </c>
      <c r="L17" s="25"/>
      <c r="M17" s="25"/>
      <c r="N17" s="25"/>
      <c r="O17" s="25" t="n">
        <v>136</v>
      </c>
      <c r="P17" s="25" t="n">
        <v>216</v>
      </c>
      <c r="Q17" s="25" t="n">
        <v>66</v>
      </c>
      <c r="R17" s="25" t="n">
        <v>150</v>
      </c>
      <c r="S17" s="25"/>
      <c r="T17" s="25"/>
      <c r="U17" s="25"/>
      <c r="V17" s="25"/>
      <c r="W17" s="25"/>
      <c r="X17" s="25"/>
      <c r="Y17" s="25"/>
      <c r="Z17" s="25" t="n">
        <v>180.26</v>
      </c>
      <c r="AA17" s="25" t="n">
        <v>48</v>
      </c>
      <c r="AB17" s="25" t="n">
        <v>132.26</v>
      </c>
      <c r="AC17" s="25"/>
      <c r="AD17" s="25"/>
      <c r="AE17" s="25"/>
      <c r="AF17" s="25"/>
      <c r="AG17" s="28"/>
    </row>
    <row r="18" customFormat="false" ht="14.25" hidden="false" customHeight="true" outlineLevel="0" collapsed="false">
      <c r="A18" s="24" t="s">
        <v>38</v>
      </c>
      <c r="B18" s="25" t="n">
        <f aca="false">C18+D18</f>
        <v>1093</v>
      </c>
      <c r="C18" s="25" t="n">
        <f aca="false">F18+J18+H18+M18+W18+AA18+AD18+Q18</f>
        <v>1136</v>
      </c>
      <c r="D18" s="25" t="n">
        <f aca="false">G18+K18+N18+O18+S18+T18+U18+X18+Y18+AB18+AE18+AF18+R18</f>
        <v>-43</v>
      </c>
      <c r="E18" s="25"/>
      <c r="F18" s="25"/>
      <c r="G18" s="25"/>
      <c r="H18" s="25" t="n">
        <v>1000</v>
      </c>
      <c r="I18" s="25"/>
      <c r="J18" s="25" t="n">
        <v>63</v>
      </c>
      <c r="K18" s="25" t="n">
        <v>-63</v>
      </c>
      <c r="L18" s="25"/>
      <c r="M18" s="25"/>
      <c r="N18" s="25"/>
      <c r="O18" s="25"/>
      <c r="P18" s="25" t="n">
        <v>61</v>
      </c>
      <c r="Q18" s="25" t="n">
        <v>23</v>
      </c>
      <c r="R18" s="25" t="n">
        <v>38</v>
      </c>
      <c r="S18" s="25"/>
      <c r="T18" s="25"/>
      <c r="U18" s="25"/>
      <c r="V18" s="25"/>
      <c r="W18" s="25"/>
      <c r="X18" s="25"/>
      <c r="Y18" s="25"/>
      <c r="Z18" s="25" t="n">
        <v>32</v>
      </c>
      <c r="AA18" s="25" t="n">
        <v>50</v>
      </c>
      <c r="AB18" s="25" t="n">
        <v>-18</v>
      </c>
      <c r="AC18" s="25"/>
      <c r="AD18" s="25"/>
      <c r="AE18" s="25"/>
      <c r="AF18" s="25"/>
      <c r="AG18" s="28"/>
    </row>
    <row r="19" customFormat="false" ht="14.25" hidden="false" customHeight="true" outlineLevel="0" collapsed="false">
      <c r="A19" s="24" t="s">
        <v>39</v>
      </c>
      <c r="B19" s="25" t="n">
        <f aca="false">C19+D19</f>
        <v>109.41</v>
      </c>
      <c r="C19" s="25" t="n">
        <f aca="false">F19+J19+H19+M19+W19+AA19+AD19+Q19</f>
        <v>172</v>
      </c>
      <c r="D19" s="25" t="n">
        <f aca="false">G19+K19+N19+O19+S19+T19+U19+X19+Y19+AB19+AE19+AF19+R19</f>
        <v>-62.59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 t="n">
        <v>76</v>
      </c>
      <c r="Q19" s="25" t="n">
        <v>30</v>
      </c>
      <c r="R19" s="25" t="n">
        <v>46</v>
      </c>
      <c r="S19" s="25"/>
      <c r="T19" s="25"/>
      <c r="U19" s="25"/>
      <c r="V19" s="25"/>
      <c r="W19" s="25"/>
      <c r="X19" s="25"/>
      <c r="Y19" s="25"/>
      <c r="Z19" s="25" t="n">
        <v>33.41</v>
      </c>
      <c r="AA19" s="25" t="n">
        <v>142</v>
      </c>
      <c r="AB19" s="25" t="n">
        <v>-108.59</v>
      </c>
      <c r="AC19" s="25"/>
      <c r="AD19" s="25"/>
      <c r="AE19" s="25"/>
      <c r="AF19" s="25"/>
      <c r="AG19" s="28"/>
    </row>
    <row r="20" customFormat="false" ht="14.25" hidden="false" customHeight="true" outlineLevel="0" collapsed="false">
      <c r="A20" s="24" t="s">
        <v>40</v>
      </c>
      <c r="B20" s="25" t="n">
        <f aca="false">C20+D20</f>
        <v>258.4</v>
      </c>
      <c r="C20" s="25" t="n">
        <f aca="false">F20+J20+H20+M20+W20+AA20+AD20+Q20</f>
        <v>139</v>
      </c>
      <c r="D20" s="25" t="n">
        <f aca="false">G20+K20+N20+O20+S20+T20+U20+X20+Y20+AB20+AE20+AF20+R20</f>
        <v>119.4</v>
      </c>
      <c r="E20" s="25"/>
      <c r="F20" s="25"/>
      <c r="G20" s="25"/>
      <c r="H20" s="25"/>
      <c r="I20" s="25"/>
      <c r="J20" s="25" t="n">
        <v>78</v>
      </c>
      <c r="K20" s="25" t="n">
        <v>-78</v>
      </c>
      <c r="L20" s="25"/>
      <c r="M20" s="25"/>
      <c r="N20" s="25"/>
      <c r="O20" s="25"/>
      <c r="P20" s="25" t="n">
        <v>62</v>
      </c>
      <c r="Q20" s="25" t="n">
        <v>45</v>
      </c>
      <c r="R20" s="25" t="n">
        <v>17</v>
      </c>
      <c r="S20" s="25"/>
      <c r="T20" s="25"/>
      <c r="U20" s="25"/>
      <c r="V20" s="25"/>
      <c r="W20" s="25"/>
      <c r="X20" s="25"/>
      <c r="Y20" s="25" t="n">
        <v>25</v>
      </c>
      <c r="Z20" s="25" t="n">
        <v>171.4</v>
      </c>
      <c r="AA20" s="25" t="n">
        <v>16</v>
      </c>
      <c r="AB20" s="25" t="n">
        <v>155.4</v>
      </c>
      <c r="AC20" s="25"/>
      <c r="AD20" s="25"/>
      <c r="AE20" s="25"/>
      <c r="AF20" s="25"/>
      <c r="AG20" s="28"/>
    </row>
    <row r="21" customFormat="false" ht="14.25" hidden="false" customHeight="true" outlineLevel="0" collapsed="false">
      <c r="A21" s="24" t="s">
        <v>41</v>
      </c>
      <c r="B21" s="25" t="n">
        <f aca="false">C21+D21</f>
        <v>223.56</v>
      </c>
      <c r="C21" s="25" t="n">
        <f aca="false">F21+J21+H21+M21+W21+AA21+AD21+Q21</f>
        <v>400</v>
      </c>
      <c r="D21" s="25" t="n">
        <f aca="false">G21+K21+N21+O21+S21+T21+U21+X21+Y21+AB21+AE21+AF21+R21</f>
        <v>-176.44</v>
      </c>
      <c r="E21" s="25"/>
      <c r="F21" s="25" t="n">
        <v>143</v>
      </c>
      <c r="G21" s="25" t="n">
        <v>-143</v>
      </c>
      <c r="H21" s="25"/>
      <c r="I21" s="25"/>
      <c r="J21" s="25" t="n">
        <v>95</v>
      </c>
      <c r="K21" s="25" t="n">
        <v>-95</v>
      </c>
      <c r="L21" s="25"/>
      <c r="M21" s="25"/>
      <c r="N21" s="25"/>
      <c r="O21" s="25"/>
      <c r="P21" s="25" t="n">
        <v>116</v>
      </c>
      <c r="Q21" s="25" t="n">
        <v>106</v>
      </c>
      <c r="R21" s="25" t="n">
        <v>10</v>
      </c>
      <c r="S21" s="25"/>
      <c r="T21" s="25"/>
      <c r="U21" s="25"/>
      <c r="V21" s="25" t="n">
        <v>46</v>
      </c>
      <c r="W21" s="25" t="n">
        <v>40</v>
      </c>
      <c r="X21" s="25" t="n">
        <v>6</v>
      </c>
      <c r="Y21" s="25"/>
      <c r="Z21" s="25" t="n">
        <v>53.56</v>
      </c>
      <c r="AA21" s="25" t="n">
        <v>16</v>
      </c>
      <c r="AB21" s="25" t="n">
        <v>37.56</v>
      </c>
      <c r="AC21" s="25"/>
      <c r="AD21" s="25"/>
      <c r="AE21" s="25"/>
      <c r="AF21" s="25" t="n">
        <v>8</v>
      </c>
      <c r="AG21" s="28"/>
    </row>
    <row r="22" customFormat="false" ht="14.25" hidden="false" customHeight="true" outlineLevel="0" collapsed="false">
      <c r="A22" s="24" t="s">
        <v>42</v>
      </c>
      <c r="B22" s="25" t="n">
        <f aca="false">C22+D22</f>
        <v>429.55</v>
      </c>
      <c r="C22" s="25" t="n">
        <f aca="false">F22+J22+H22+M22+W22+AA22+AD22+Q22</f>
        <v>292</v>
      </c>
      <c r="D22" s="25" t="n">
        <f aca="false">G22+K22+N22+O22+S22+T22+U22+X22+Y22+AB22+AE22+AF22+R22</f>
        <v>137.55</v>
      </c>
      <c r="E22" s="25"/>
      <c r="F22" s="25" t="n">
        <v>131</v>
      </c>
      <c r="G22" s="25" t="n">
        <v>-131</v>
      </c>
      <c r="H22" s="25"/>
      <c r="I22" s="25" t="n">
        <v>5</v>
      </c>
      <c r="J22" s="25"/>
      <c r="K22" s="25" t="n">
        <v>5</v>
      </c>
      <c r="L22" s="25"/>
      <c r="M22" s="25"/>
      <c r="N22" s="25"/>
      <c r="O22" s="25" t="n">
        <v>67</v>
      </c>
      <c r="P22" s="25" t="n">
        <v>154</v>
      </c>
      <c r="Q22" s="25" t="n">
        <v>93</v>
      </c>
      <c r="R22" s="25" t="n">
        <v>61</v>
      </c>
      <c r="S22" s="25" t="n">
        <v>18</v>
      </c>
      <c r="T22" s="25"/>
      <c r="U22" s="25"/>
      <c r="V22" s="25"/>
      <c r="W22" s="25"/>
      <c r="X22" s="25"/>
      <c r="Y22" s="25"/>
      <c r="Z22" s="25" t="n">
        <v>185.55</v>
      </c>
      <c r="AA22" s="25" t="n">
        <v>68</v>
      </c>
      <c r="AB22" s="25" t="n">
        <v>117.55</v>
      </c>
      <c r="AC22" s="25"/>
      <c r="AD22" s="25"/>
      <c r="AE22" s="25"/>
      <c r="AF22" s="25"/>
      <c r="AG22" s="28"/>
    </row>
    <row r="23" customFormat="false" ht="14.25" hidden="false" customHeight="true" outlineLevel="0" collapsed="false">
      <c r="A23" s="24" t="s">
        <v>43</v>
      </c>
      <c r="B23" s="25" t="n">
        <f aca="false">C23+D23</f>
        <v>673</v>
      </c>
      <c r="C23" s="25" t="n">
        <f aca="false">F23+J23+H23+M23+W23+AA23+AD23+Q23</f>
        <v>375</v>
      </c>
      <c r="D23" s="25" t="n">
        <f aca="false">G23+K23+N23+O23+S23+T23+U23+X23+Y23+AB23+AE23+AF23+R23</f>
        <v>298</v>
      </c>
      <c r="E23" s="25" t="n">
        <v>400</v>
      </c>
      <c r="F23" s="25" t="n">
        <v>123</v>
      </c>
      <c r="G23" s="25" t="n">
        <v>277</v>
      </c>
      <c r="H23" s="25"/>
      <c r="I23" s="25"/>
      <c r="J23" s="25" t="n">
        <v>94</v>
      </c>
      <c r="K23" s="25" t="n">
        <v>-94</v>
      </c>
      <c r="L23" s="25"/>
      <c r="M23" s="25"/>
      <c r="N23" s="25"/>
      <c r="O23" s="25"/>
      <c r="P23" s="25" t="n">
        <v>190</v>
      </c>
      <c r="Q23" s="25" t="n">
        <v>76</v>
      </c>
      <c r="R23" s="25" t="n">
        <v>114</v>
      </c>
      <c r="S23" s="25" t="n">
        <v>30</v>
      </c>
      <c r="T23" s="25"/>
      <c r="U23" s="25"/>
      <c r="V23" s="25"/>
      <c r="W23" s="25"/>
      <c r="X23" s="25"/>
      <c r="Y23" s="25"/>
      <c r="Z23" s="25" t="n">
        <v>53</v>
      </c>
      <c r="AA23" s="25" t="n">
        <v>82</v>
      </c>
      <c r="AB23" s="25" t="n">
        <v>-29</v>
      </c>
      <c r="AC23" s="25"/>
      <c r="AD23" s="25"/>
      <c r="AE23" s="25"/>
      <c r="AF23" s="25"/>
      <c r="AG23" s="28"/>
    </row>
    <row r="24" customFormat="false" ht="27" hidden="false" customHeight="true" outlineLevel="0" collapsed="false">
      <c r="A24" s="24" t="s">
        <v>44</v>
      </c>
      <c r="B24" s="25" t="n">
        <f aca="false">C24+D24</f>
        <v>880.97</v>
      </c>
      <c r="C24" s="25" t="n">
        <f aca="false">F24+J24+H24+M24+W24+AA24+AD24+Q24</f>
        <v>411</v>
      </c>
      <c r="D24" s="25" t="n">
        <f aca="false">G24+K24+N24+O24+S24+T24+U24+X24+Y24+AB24+AE24+AF24+R24</f>
        <v>469.97</v>
      </c>
      <c r="E24" s="25"/>
      <c r="F24" s="25" t="n">
        <v>177</v>
      </c>
      <c r="G24" s="25" t="n">
        <v>-177</v>
      </c>
      <c r="H24" s="25"/>
      <c r="I24" s="25"/>
      <c r="J24" s="25"/>
      <c r="K24" s="25"/>
      <c r="L24" s="25"/>
      <c r="M24" s="25"/>
      <c r="N24" s="25"/>
      <c r="O24" s="25" t="n">
        <v>379</v>
      </c>
      <c r="P24" s="25" t="n">
        <v>252</v>
      </c>
      <c r="Q24" s="25" t="n">
        <v>126</v>
      </c>
      <c r="R24" s="25" t="n">
        <v>126</v>
      </c>
      <c r="S24" s="25"/>
      <c r="T24" s="25"/>
      <c r="U24" s="25"/>
      <c r="V24" s="25"/>
      <c r="W24" s="25"/>
      <c r="X24" s="25"/>
      <c r="Y24" s="25"/>
      <c r="Z24" s="25" t="n">
        <v>173</v>
      </c>
      <c r="AA24" s="25" t="n">
        <v>108</v>
      </c>
      <c r="AB24" s="25" t="n">
        <v>65</v>
      </c>
      <c r="AC24" s="25"/>
      <c r="AD24" s="25"/>
      <c r="AE24" s="25"/>
      <c r="AF24" s="25" t="n">
        <v>76.97</v>
      </c>
      <c r="AG24" s="27" t="s">
        <v>45</v>
      </c>
    </row>
    <row r="25" customFormat="false" ht="14.25" hidden="false" customHeight="true" outlineLevel="0" collapsed="false">
      <c r="A25" s="21" t="s">
        <v>46</v>
      </c>
      <c r="B25" s="22" t="n">
        <f aca="false">B26+B27+B28+B29+B30+B31+B32</f>
        <v>2955.31</v>
      </c>
      <c r="C25" s="22" t="n">
        <f aca="false">C26+C27+C28+C29+C30+C31+C32</f>
        <v>2907</v>
      </c>
      <c r="D25" s="22" t="n">
        <f aca="false">D26+D27+D28+D29+D30+D31+D32</f>
        <v>48.31</v>
      </c>
      <c r="E25" s="22" t="n">
        <f aca="false">E26+E27+E28+E29+E30+E31+E32</f>
        <v>200</v>
      </c>
      <c r="F25" s="22" t="n">
        <f aca="false">F26+F27+F28+F29+F30+F31+F32</f>
        <v>472</v>
      </c>
      <c r="G25" s="22" t="n">
        <f aca="false">G26+G27+G28+G29+G30+G31+G32</f>
        <v>-272</v>
      </c>
      <c r="H25" s="22" t="n">
        <f aca="false">H26+H27+H28+H29+H30+H31+H32</f>
        <v>1000</v>
      </c>
      <c r="I25" s="22" t="n">
        <f aca="false">I26+I27+I28+I29+I30+I31+I32</f>
        <v>354</v>
      </c>
      <c r="J25" s="22" t="n">
        <f aca="false">J26+J27+J28+J29+J30+J31+J32</f>
        <v>357</v>
      </c>
      <c r="K25" s="22" t="n">
        <f aca="false">K26+K27+K28+K29+K30+K31+K32</f>
        <v>-3</v>
      </c>
      <c r="L25" s="22" t="n">
        <f aca="false">L26+L27+L28+L29+L30+L31+L32</f>
        <v>75</v>
      </c>
      <c r="M25" s="22" t="n">
        <f aca="false">M26+M27+M28+M29+M30+M31+M32</f>
        <v>249</v>
      </c>
      <c r="N25" s="22" t="n">
        <f aca="false">N26+N27+N28+N29+N30+N31+N32</f>
        <v>-174</v>
      </c>
      <c r="O25" s="22" t="n">
        <f aca="false">O26+O27+O28+O29+O30+O31+O32</f>
        <v>329</v>
      </c>
      <c r="P25" s="22" t="n">
        <f aca="false">P26+P27+P28+P29+P30+P31+P32</f>
        <v>286.88</v>
      </c>
      <c r="Q25" s="22" t="n">
        <f aca="false">Q26+Q27+Q28+Q29+Q30+Q31+Q32</f>
        <v>290</v>
      </c>
      <c r="R25" s="22" t="n">
        <v>-3.12</v>
      </c>
      <c r="S25" s="22"/>
      <c r="T25" s="22"/>
      <c r="U25" s="22"/>
      <c r="V25" s="22" t="n">
        <f aca="false">V26+V27+V28+V29+V30+V31+V32</f>
        <v>135</v>
      </c>
      <c r="W25" s="22" t="n">
        <f aca="false">W26+W27+W28+W29+W30+W31+W32</f>
        <v>254</v>
      </c>
      <c r="X25" s="22" t="n">
        <f aca="false">X26+X27+X28+X29+X30+X31+X32</f>
        <v>-119</v>
      </c>
      <c r="Y25" s="22" t="n">
        <f aca="false">Y26+Y27+Y28+Y29+Y30+Y31+Y32</f>
        <v>250</v>
      </c>
      <c r="Z25" s="22" t="n">
        <f aca="false">Z26+Z27+Z28+Z29+Z30+Z31+Z32</f>
        <v>325.43</v>
      </c>
      <c r="AA25" s="22" t="n">
        <f aca="false">AA26+AA27+AA28+AA29+AA30+AA31+AA32</f>
        <v>285</v>
      </c>
      <c r="AB25" s="22" t="n">
        <f aca="false">AB26+AB27+AB28+AB29+AB30+AB31+AB32</f>
        <v>40.43</v>
      </c>
      <c r="AC25" s="22"/>
      <c r="AD25" s="22"/>
      <c r="AE25" s="22"/>
      <c r="AF25" s="22"/>
      <c r="AG25" s="29"/>
    </row>
    <row r="26" customFormat="false" ht="14.25" hidden="false" customHeight="true" outlineLevel="0" collapsed="false">
      <c r="A26" s="30" t="s">
        <v>47</v>
      </c>
      <c r="B26" s="25" t="n">
        <f aca="false">C26+D26</f>
        <v>8.88</v>
      </c>
      <c r="C26" s="25"/>
      <c r="D26" s="25" t="n">
        <f aca="false">G26+K26+N26+O26+S26+T26+U26+X26+Y26+AB26+AE26+AF26+R26</f>
        <v>8.88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 t="n">
        <v>8.88</v>
      </c>
      <c r="Q26" s="25"/>
      <c r="R26" s="25" t="n">
        <v>8.88</v>
      </c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8"/>
    </row>
    <row r="27" customFormat="false" ht="14.25" hidden="false" customHeight="true" outlineLevel="0" collapsed="false">
      <c r="A27" s="30" t="s">
        <v>48</v>
      </c>
      <c r="B27" s="25" t="n">
        <f aca="false">C27+D27</f>
        <v>55.98</v>
      </c>
      <c r="C27" s="25" t="n">
        <f aca="false">F27+J27+H27+M27+W27+AA27+AD27+Q27</f>
        <v>95</v>
      </c>
      <c r="D27" s="25" t="n">
        <f aca="false">G27+K27+N27+O27+S27+T27+U27+X27+Y27+AB27+AE27+AF27+R27</f>
        <v>-39.02</v>
      </c>
      <c r="E27" s="25"/>
      <c r="F27" s="25"/>
      <c r="G27" s="25"/>
      <c r="H27" s="25"/>
      <c r="I27" s="25"/>
      <c r="J27" s="25" t="n">
        <v>40</v>
      </c>
      <c r="K27" s="25" t="n">
        <v>-40</v>
      </c>
      <c r="L27" s="25"/>
      <c r="M27" s="25"/>
      <c r="N27" s="25"/>
      <c r="O27" s="25"/>
      <c r="P27" s="25" t="n">
        <v>21</v>
      </c>
      <c r="Q27" s="25" t="n">
        <v>16</v>
      </c>
      <c r="R27" s="25" t="n">
        <v>5</v>
      </c>
      <c r="S27" s="25"/>
      <c r="T27" s="25"/>
      <c r="U27" s="25"/>
      <c r="V27" s="25"/>
      <c r="W27" s="25"/>
      <c r="X27" s="25"/>
      <c r="Y27" s="25"/>
      <c r="Z27" s="25" t="n">
        <v>34.98</v>
      </c>
      <c r="AA27" s="25" t="n">
        <v>39</v>
      </c>
      <c r="AB27" s="25" t="n">
        <v>-4.02</v>
      </c>
      <c r="AC27" s="25"/>
      <c r="AD27" s="25"/>
      <c r="AE27" s="25"/>
      <c r="AF27" s="25"/>
      <c r="AG27" s="28"/>
    </row>
    <row r="28" customFormat="false" ht="14.25" hidden="false" customHeight="true" outlineLevel="0" collapsed="false">
      <c r="A28" s="30" t="s">
        <v>49</v>
      </c>
      <c r="B28" s="25" t="n">
        <f aca="false">C28+D28</f>
        <v>148.23</v>
      </c>
      <c r="C28" s="25" t="n">
        <f aca="false">F28+J28+H28+M28+W28+AA28+AD28+Q28</f>
        <v>168</v>
      </c>
      <c r="D28" s="25" t="n">
        <f aca="false">G28+K28+N28+O28+S28+T28+U28+X28+Y28+AB28+AE28+AF28+R28</f>
        <v>-19.77</v>
      </c>
      <c r="E28" s="25" t="n">
        <v>50</v>
      </c>
      <c r="F28" s="25" t="n">
        <v>57</v>
      </c>
      <c r="G28" s="25" t="n">
        <v>-7</v>
      </c>
      <c r="H28" s="25"/>
      <c r="I28" s="25"/>
      <c r="J28" s="25"/>
      <c r="K28" s="25"/>
      <c r="L28" s="25"/>
      <c r="M28" s="25"/>
      <c r="N28" s="25"/>
      <c r="O28" s="25"/>
      <c r="P28" s="25" t="n">
        <v>39</v>
      </c>
      <c r="Q28" s="25" t="n">
        <v>28</v>
      </c>
      <c r="R28" s="25" t="n">
        <v>11</v>
      </c>
      <c r="S28" s="25"/>
      <c r="T28" s="25"/>
      <c r="U28" s="25"/>
      <c r="V28" s="25" t="n">
        <v>14</v>
      </c>
      <c r="W28" s="25" t="n">
        <v>50</v>
      </c>
      <c r="X28" s="25" t="n">
        <v>-36</v>
      </c>
      <c r="Y28" s="25"/>
      <c r="Z28" s="25" t="n">
        <v>45.23</v>
      </c>
      <c r="AA28" s="25" t="n">
        <v>33</v>
      </c>
      <c r="AB28" s="25" t="n">
        <v>12.23</v>
      </c>
      <c r="AC28" s="25"/>
      <c r="AD28" s="25"/>
      <c r="AE28" s="25"/>
      <c r="AF28" s="25"/>
      <c r="AG28" s="28"/>
    </row>
    <row r="29" customFormat="false" ht="14.25" hidden="false" customHeight="true" outlineLevel="0" collapsed="false">
      <c r="A29" s="30" t="s">
        <v>50</v>
      </c>
      <c r="B29" s="25" t="n">
        <f aca="false">C29+D29</f>
        <v>134.85</v>
      </c>
      <c r="C29" s="25" t="n">
        <f aca="false">F29+J29+H29+M29+W29+AA29+AD29+Q29</f>
        <v>128</v>
      </c>
      <c r="D29" s="25" t="n">
        <f aca="false">G29+K29+N29+O29+S29+T29+U29+X29+Y29+AB29+AE29+AF29+R29</f>
        <v>6.85</v>
      </c>
      <c r="E29" s="25" t="n">
        <v>50</v>
      </c>
      <c r="F29" s="25" t="n">
        <v>58</v>
      </c>
      <c r="G29" s="25" t="n">
        <v>-8</v>
      </c>
      <c r="H29" s="25"/>
      <c r="I29" s="25"/>
      <c r="J29" s="25"/>
      <c r="K29" s="25"/>
      <c r="L29" s="25"/>
      <c r="M29" s="25"/>
      <c r="N29" s="25"/>
      <c r="O29" s="25"/>
      <c r="P29" s="25" t="n">
        <v>39</v>
      </c>
      <c r="Q29" s="25" t="n">
        <v>32</v>
      </c>
      <c r="R29" s="25" t="n">
        <v>7</v>
      </c>
      <c r="S29" s="25"/>
      <c r="T29" s="25"/>
      <c r="U29" s="25"/>
      <c r="V29" s="25"/>
      <c r="W29" s="25"/>
      <c r="X29" s="25"/>
      <c r="Y29" s="25"/>
      <c r="Z29" s="25" t="n">
        <v>45.85</v>
      </c>
      <c r="AA29" s="25" t="n">
        <v>38</v>
      </c>
      <c r="AB29" s="25" t="n">
        <v>7.85</v>
      </c>
      <c r="AC29" s="25"/>
      <c r="AD29" s="25"/>
      <c r="AE29" s="25"/>
      <c r="AF29" s="25"/>
      <c r="AG29" s="28"/>
    </row>
    <row r="30" customFormat="false" ht="14.25" hidden="false" customHeight="true" outlineLevel="0" collapsed="false">
      <c r="A30" s="30" t="s">
        <v>51</v>
      </c>
      <c r="B30" s="25" t="n">
        <f aca="false">C30+D30</f>
        <v>215.83</v>
      </c>
      <c r="C30" s="25" t="n">
        <f aca="false">F30+J30+H30+M30+W30+AA30+AD30+Q30</f>
        <v>574</v>
      </c>
      <c r="D30" s="25" t="n">
        <f aca="false">G30+K30+N30+O30+S30+T30+U30+X30+Y30+AB30+AE30+AF30+R30</f>
        <v>-358.17</v>
      </c>
      <c r="E30" s="25"/>
      <c r="F30" s="25" t="n">
        <v>61</v>
      </c>
      <c r="G30" s="25" t="n">
        <v>-61</v>
      </c>
      <c r="H30" s="25"/>
      <c r="I30" s="25"/>
      <c r="J30" s="25" t="n">
        <v>56</v>
      </c>
      <c r="K30" s="25" t="n">
        <v>-56</v>
      </c>
      <c r="L30" s="25"/>
      <c r="M30" s="25" t="n">
        <v>249</v>
      </c>
      <c r="N30" s="25" t="n">
        <v>-249</v>
      </c>
      <c r="O30" s="25"/>
      <c r="P30" s="25" t="n">
        <v>39</v>
      </c>
      <c r="Q30" s="25" t="n">
        <v>32</v>
      </c>
      <c r="R30" s="25" t="n">
        <v>7</v>
      </c>
      <c r="S30" s="25"/>
      <c r="T30" s="25"/>
      <c r="U30" s="25"/>
      <c r="V30" s="25" t="n">
        <v>26</v>
      </c>
      <c r="W30" s="25" t="n">
        <v>134</v>
      </c>
      <c r="X30" s="25" t="n">
        <v>-108</v>
      </c>
      <c r="Y30" s="25" t="n">
        <v>100</v>
      </c>
      <c r="Z30" s="25" t="n">
        <v>50.83</v>
      </c>
      <c r="AA30" s="25" t="n">
        <v>42</v>
      </c>
      <c r="AB30" s="25" t="n">
        <v>8.83</v>
      </c>
      <c r="AC30" s="25"/>
      <c r="AD30" s="25"/>
      <c r="AE30" s="25"/>
      <c r="AF30" s="25"/>
      <c r="AG30" s="28"/>
    </row>
    <row r="31" customFormat="false" ht="14.25" hidden="false" customHeight="true" outlineLevel="0" collapsed="false">
      <c r="A31" s="30" t="s">
        <v>52</v>
      </c>
      <c r="B31" s="25" t="n">
        <f aca="false">C31+D31</f>
        <v>2055.94</v>
      </c>
      <c r="C31" s="25" t="n">
        <f aca="false">F31+J31+H31+M31+W31+AA31+AD31+Q31</f>
        <v>1441</v>
      </c>
      <c r="D31" s="25" t="n">
        <f aca="false">G31+K31+N31+O31+S31+T31+U31+X31+Y31+AB31+AE31+AF31+R31</f>
        <v>614.94</v>
      </c>
      <c r="E31" s="25" t="n">
        <v>100</v>
      </c>
      <c r="F31" s="25" t="n">
        <v>147</v>
      </c>
      <c r="G31" s="25" t="n">
        <v>-47</v>
      </c>
      <c r="H31" s="25" t="n">
        <v>1000</v>
      </c>
      <c r="I31" s="25" t="n">
        <v>259</v>
      </c>
      <c r="J31" s="25" t="n">
        <v>136</v>
      </c>
      <c r="K31" s="25" t="n">
        <v>123</v>
      </c>
      <c r="L31" s="25" t="n">
        <v>75</v>
      </c>
      <c r="M31" s="25"/>
      <c r="N31" s="25" t="n">
        <v>75</v>
      </c>
      <c r="O31" s="25" t="n">
        <v>329</v>
      </c>
      <c r="P31" s="25" t="n">
        <v>70</v>
      </c>
      <c r="Q31" s="25" t="n">
        <v>103</v>
      </c>
      <c r="R31" s="25" t="n">
        <v>-33</v>
      </c>
      <c r="S31" s="25"/>
      <c r="T31" s="25"/>
      <c r="U31" s="25"/>
      <c r="V31" s="25"/>
      <c r="W31" s="25"/>
      <c r="X31" s="25"/>
      <c r="Y31" s="25" t="n">
        <v>150</v>
      </c>
      <c r="Z31" s="25" t="n">
        <v>72.94</v>
      </c>
      <c r="AA31" s="25" t="n">
        <v>55</v>
      </c>
      <c r="AB31" s="25" t="n">
        <v>17.94</v>
      </c>
      <c r="AC31" s="25"/>
      <c r="AD31" s="25"/>
      <c r="AE31" s="25"/>
      <c r="AF31" s="25"/>
      <c r="AG31" s="28"/>
    </row>
    <row r="32" customFormat="false" ht="14.25" hidden="false" customHeight="true" outlineLevel="0" collapsed="false">
      <c r="A32" s="30" t="s">
        <v>53</v>
      </c>
      <c r="B32" s="25" t="n">
        <f aca="false">C32+D32</f>
        <v>335.6</v>
      </c>
      <c r="C32" s="25" t="n">
        <f aca="false">F32+J32+H32+M32+W32+AA32+AD32+Q32</f>
        <v>501</v>
      </c>
      <c r="D32" s="25" t="n">
        <f aca="false">G32+K32+N32+O32+S32+T32+U32+X32+Y32+AB32+AE32+AF32+R32</f>
        <v>-165.4</v>
      </c>
      <c r="E32" s="25"/>
      <c r="F32" s="25" t="n">
        <v>149</v>
      </c>
      <c r="G32" s="25" t="n">
        <v>-149</v>
      </c>
      <c r="H32" s="25"/>
      <c r="I32" s="25" t="n">
        <v>95</v>
      </c>
      <c r="J32" s="25" t="n">
        <v>125</v>
      </c>
      <c r="K32" s="25" t="n">
        <v>-30</v>
      </c>
      <c r="L32" s="25"/>
      <c r="M32" s="25"/>
      <c r="N32" s="25"/>
      <c r="O32" s="25"/>
      <c r="P32" s="25" t="n">
        <v>70</v>
      </c>
      <c r="Q32" s="25" t="n">
        <v>79</v>
      </c>
      <c r="R32" s="25" t="n">
        <v>-9</v>
      </c>
      <c r="S32" s="25"/>
      <c r="T32" s="25"/>
      <c r="U32" s="25"/>
      <c r="V32" s="25" t="n">
        <v>95</v>
      </c>
      <c r="W32" s="25" t="n">
        <v>70</v>
      </c>
      <c r="X32" s="25" t="n">
        <v>25</v>
      </c>
      <c r="Y32" s="25"/>
      <c r="Z32" s="25" t="n">
        <v>75.6</v>
      </c>
      <c r="AA32" s="25" t="n">
        <v>78</v>
      </c>
      <c r="AB32" s="25" t="n">
        <v>-2.40000000000001</v>
      </c>
      <c r="AC32" s="25"/>
      <c r="AD32" s="25"/>
      <c r="AE32" s="25"/>
      <c r="AF32" s="25"/>
      <c r="AG32" s="28"/>
    </row>
    <row r="33" customFormat="false" ht="14.25" hidden="false" customHeight="true" outlineLevel="0" collapsed="false">
      <c r="A33" s="21" t="s">
        <v>54</v>
      </c>
      <c r="B33" s="22" t="n">
        <f aca="false">B34+B35+B36+B37+B38+B39</f>
        <v>2189.74</v>
      </c>
      <c r="C33" s="22" t="n">
        <f aca="false">C34+C35+C36+C37+C38+C39</f>
        <v>680</v>
      </c>
      <c r="D33" s="22" t="n">
        <f aca="false">D34+D35+D36+D37+D38+D39</f>
        <v>1509.74</v>
      </c>
      <c r="E33" s="22" t="n">
        <f aca="false">E34+E35+E36+E37+E38+E39</f>
        <v>1065</v>
      </c>
      <c r="F33" s="22" t="n">
        <f aca="false">F34+F35+F36+F37+F38+F39</f>
        <v>151</v>
      </c>
      <c r="G33" s="22" t="n">
        <f aca="false">G34+G35+G36+G37+G38+G39</f>
        <v>914</v>
      </c>
      <c r="H33" s="22"/>
      <c r="I33" s="22"/>
      <c r="J33" s="22" t="n">
        <f aca="false">J34+J35+J36+J37+J38+J39</f>
        <v>222</v>
      </c>
      <c r="K33" s="22" t="n">
        <f aca="false">K34+K35+K36+K37+K38+K39</f>
        <v>-222</v>
      </c>
      <c r="L33" s="22"/>
      <c r="M33" s="22"/>
      <c r="N33" s="22"/>
      <c r="O33" s="22" t="n">
        <f aca="false">O34+O35+O36+O37+O38+O39</f>
        <v>582</v>
      </c>
      <c r="P33" s="22" t="n">
        <f aca="false">P34+P35+P36+P37+P38+P39</f>
        <v>159.92</v>
      </c>
      <c r="Q33" s="22" t="n">
        <f aca="false">Q34+Q35+Q36+Q37+Q38+Q39</f>
        <v>165</v>
      </c>
      <c r="R33" s="22" t="n">
        <v>-5.08</v>
      </c>
      <c r="S33" s="22" t="n">
        <f aca="false">S34+S35+S36+S37+S38+S39</f>
        <v>45</v>
      </c>
      <c r="T33" s="22"/>
      <c r="U33" s="22"/>
      <c r="V33" s="22" t="n">
        <f aca="false">V34+V35+V36+V37+V38+V39</f>
        <v>101</v>
      </c>
      <c r="W33" s="22" t="n">
        <f aca="false">W34+W35+W36+W37+W38+W39</f>
        <v>74</v>
      </c>
      <c r="X33" s="22" t="n">
        <f aca="false">X34+X35+X36+X37+X38+X39</f>
        <v>27</v>
      </c>
      <c r="Y33" s="22" t="n">
        <f aca="false">Y34+Y35+Y36+Y37+Y38+Y39</f>
        <v>77</v>
      </c>
      <c r="Z33" s="22" t="n">
        <f aca="false">Z34+Z35+Z36+Z37+Z38+Z39</f>
        <v>159.82</v>
      </c>
      <c r="AA33" s="22" t="n">
        <f aca="false">AA34+AA35+AA36+AA37+AA38+AA39</f>
        <v>68</v>
      </c>
      <c r="AB33" s="22" t="n">
        <f aca="false">AB34+AB35+AB36+AB37+AB38+AB39</f>
        <v>91.82</v>
      </c>
      <c r="AC33" s="22"/>
      <c r="AD33" s="22"/>
      <c r="AE33" s="22"/>
      <c r="AF33" s="22"/>
      <c r="AG33" s="29"/>
    </row>
    <row r="34" customFormat="false" ht="14.25" hidden="false" customHeight="true" outlineLevel="0" collapsed="false">
      <c r="A34" s="30" t="s">
        <v>55</v>
      </c>
      <c r="B34" s="25" t="n">
        <f aca="false">C34+D34</f>
        <v>31.92</v>
      </c>
      <c r="C34" s="25"/>
      <c r="D34" s="25" t="n">
        <f aca="false">G34+K34+N34+O34+S34+T34+U34+X34+Y34+AB34+AE34+AF34+R34</f>
        <v>31.92</v>
      </c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 t="n">
        <v>4.92</v>
      </c>
      <c r="Q34" s="25"/>
      <c r="R34" s="25" t="n">
        <v>4.92</v>
      </c>
      <c r="S34" s="25" t="n">
        <v>27</v>
      </c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8"/>
    </row>
    <row r="35" customFormat="false" ht="14.25" hidden="false" customHeight="true" outlineLevel="0" collapsed="false">
      <c r="A35" s="30" t="s">
        <v>56</v>
      </c>
      <c r="B35" s="25" t="n">
        <f aca="false">C35+D35</f>
        <v>19</v>
      </c>
      <c r="C35" s="25" t="n">
        <f aca="false">F35+J35+H35+M35+W35+AA35+AD35+Q35</f>
        <v>12</v>
      </c>
      <c r="D35" s="25" t="n">
        <f aca="false">G35+K35+N35+O35+S35+T35+U35+X35+Y35+AB35+AE35+AF35+R35</f>
        <v>7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 t="n">
        <v>19</v>
      </c>
      <c r="Q35" s="25" t="n">
        <v>12</v>
      </c>
      <c r="R35" s="25" t="n">
        <v>7</v>
      </c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8"/>
    </row>
    <row r="36" customFormat="false" ht="14.25" hidden="false" customHeight="true" outlineLevel="0" collapsed="false">
      <c r="A36" s="30" t="s">
        <v>57</v>
      </c>
      <c r="B36" s="25" t="n">
        <f aca="false">C36+D36</f>
        <v>37</v>
      </c>
      <c r="C36" s="25" t="n">
        <f aca="false">F36+J36+H36+M36+W36+AA36+AD36+Q36</f>
        <v>12</v>
      </c>
      <c r="D36" s="25" t="n">
        <f aca="false">G36+K36+N36+O36+S36+T36+U36+X36+Y36+AB36+AE36+AF36+R36</f>
        <v>25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 t="n">
        <v>19</v>
      </c>
      <c r="Q36" s="25" t="n">
        <v>12</v>
      </c>
      <c r="R36" s="25" t="n">
        <v>7</v>
      </c>
      <c r="S36" s="25" t="n">
        <v>18</v>
      </c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8"/>
    </row>
    <row r="37" customFormat="false" ht="14.25" hidden="false" customHeight="true" outlineLevel="0" collapsed="false">
      <c r="A37" s="30" t="s">
        <v>58</v>
      </c>
      <c r="B37" s="25" t="n">
        <f aca="false">C37+D37</f>
        <v>500.38</v>
      </c>
      <c r="C37" s="25" t="n">
        <f aca="false">F37+J37+H37+M37+W37+AA37+AD37+Q37</f>
        <v>156</v>
      </c>
      <c r="D37" s="25" t="n">
        <f aca="false">G37+K37+N37+O37+S37+T37+U37+X37+Y37+AB37+AE37+AF37+R37</f>
        <v>344.38</v>
      </c>
      <c r="E37" s="25" t="n">
        <v>280</v>
      </c>
      <c r="F37" s="25" t="n">
        <v>42</v>
      </c>
      <c r="G37" s="25" t="n">
        <v>238</v>
      </c>
      <c r="H37" s="25"/>
      <c r="I37" s="25"/>
      <c r="J37" s="25" t="n">
        <v>71</v>
      </c>
      <c r="K37" s="25" t="n">
        <v>-71</v>
      </c>
      <c r="L37" s="25"/>
      <c r="M37" s="25"/>
      <c r="N37" s="25"/>
      <c r="O37" s="25" t="n">
        <v>147</v>
      </c>
      <c r="P37" s="25" t="n">
        <v>39</v>
      </c>
      <c r="Q37" s="25" t="n">
        <v>27</v>
      </c>
      <c r="R37" s="25" t="n">
        <v>12</v>
      </c>
      <c r="S37" s="25"/>
      <c r="T37" s="25"/>
      <c r="U37" s="25"/>
      <c r="V37" s="25"/>
      <c r="W37" s="25"/>
      <c r="X37" s="25"/>
      <c r="Y37" s="25"/>
      <c r="Z37" s="25" t="n">
        <v>34.38</v>
      </c>
      <c r="AA37" s="25" t="n">
        <v>16</v>
      </c>
      <c r="AB37" s="25" t="n">
        <v>18.38</v>
      </c>
      <c r="AC37" s="25"/>
      <c r="AD37" s="25"/>
      <c r="AE37" s="25"/>
      <c r="AF37" s="25"/>
      <c r="AG37" s="28"/>
    </row>
    <row r="38" customFormat="false" ht="14.25" hidden="false" customHeight="true" outlineLevel="0" collapsed="false">
      <c r="A38" s="30" t="s">
        <v>59</v>
      </c>
      <c r="B38" s="25" t="n">
        <f aca="false">C38+D38</f>
        <v>786.73</v>
      </c>
      <c r="C38" s="25" t="n">
        <f aca="false">F38+J38+H38+M38+W38+AA38+AD38+Q38</f>
        <v>314</v>
      </c>
      <c r="D38" s="25" t="n">
        <f aca="false">G38+K38+N38+O38+S38+T38+U38+X38+Y38+AB38+AE38+AF38+R38</f>
        <v>472.73</v>
      </c>
      <c r="E38" s="25" t="n">
        <v>480</v>
      </c>
      <c r="F38" s="25" t="n">
        <v>109</v>
      </c>
      <c r="G38" s="25" t="n">
        <v>371</v>
      </c>
      <c r="H38" s="25"/>
      <c r="I38" s="25"/>
      <c r="J38" s="25" t="n">
        <v>76</v>
      </c>
      <c r="K38" s="25" t="n">
        <v>-76</v>
      </c>
      <c r="L38" s="25"/>
      <c r="M38" s="25"/>
      <c r="N38" s="25"/>
      <c r="O38" s="25" t="n">
        <v>215</v>
      </c>
      <c r="P38" s="25" t="n">
        <v>39</v>
      </c>
      <c r="Q38" s="25" t="n">
        <v>77</v>
      </c>
      <c r="R38" s="25" t="n">
        <v>-38</v>
      </c>
      <c r="S38" s="25"/>
      <c r="T38" s="25"/>
      <c r="U38" s="25"/>
      <c r="V38" s="25" t="n">
        <v>19</v>
      </c>
      <c r="W38" s="25" t="n">
        <v>14</v>
      </c>
      <c r="X38" s="25" t="n">
        <v>5</v>
      </c>
      <c r="Y38" s="25"/>
      <c r="Z38" s="25" t="n">
        <v>33.73</v>
      </c>
      <c r="AA38" s="25" t="n">
        <v>38</v>
      </c>
      <c r="AB38" s="25" t="n">
        <v>-4.27</v>
      </c>
      <c r="AC38" s="25"/>
      <c r="AD38" s="25"/>
      <c r="AE38" s="25"/>
      <c r="AF38" s="25"/>
      <c r="AG38" s="28"/>
    </row>
    <row r="39" customFormat="false" ht="14.25" hidden="false" customHeight="true" outlineLevel="0" collapsed="false">
      <c r="A39" s="30" t="s">
        <v>60</v>
      </c>
      <c r="B39" s="25" t="n">
        <f aca="false">C39+D39</f>
        <v>814.71</v>
      </c>
      <c r="C39" s="25" t="n">
        <f aca="false">F39+J39+H39+M39+W39+AA39+AD39+Q39</f>
        <v>186</v>
      </c>
      <c r="D39" s="25" t="n">
        <f aca="false">G39+K39+N39+O39+S39+T39+U39+X39+Y39+AB39+AE39+AF39+R39</f>
        <v>628.71</v>
      </c>
      <c r="E39" s="25" t="n">
        <v>305</v>
      </c>
      <c r="F39" s="25"/>
      <c r="G39" s="25" t="n">
        <v>305</v>
      </c>
      <c r="H39" s="25"/>
      <c r="I39" s="25"/>
      <c r="J39" s="25" t="n">
        <v>75</v>
      </c>
      <c r="K39" s="25" t="n">
        <v>-75</v>
      </c>
      <c r="L39" s="25"/>
      <c r="M39" s="25"/>
      <c r="N39" s="25"/>
      <c r="O39" s="25" t="n">
        <v>220</v>
      </c>
      <c r="P39" s="25" t="n">
        <v>39</v>
      </c>
      <c r="Q39" s="25" t="n">
        <v>37</v>
      </c>
      <c r="R39" s="25" t="n">
        <v>2</v>
      </c>
      <c r="S39" s="25"/>
      <c r="T39" s="25"/>
      <c r="U39" s="25"/>
      <c r="V39" s="25" t="n">
        <v>82</v>
      </c>
      <c r="W39" s="25" t="n">
        <v>60</v>
      </c>
      <c r="X39" s="25" t="n">
        <v>22</v>
      </c>
      <c r="Y39" s="25" t="n">
        <v>77</v>
      </c>
      <c r="Z39" s="25" t="n">
        <v>91.71</v>
      </c>
      <c r="AA39" s="25" t="n">
        <v>14</v>
      </c>
      <c r="AB39" s="25" t="n">
        <v>77.71</v>
      </c>
      <c r="AC39" s="25"/>
      <c r="AD39" s="25"/>
      <c r="AE39" s="25"/>
      <c r="AF39" s="25"/>
      <c r="AG39" s="28"/>
    </row>
    <row r="40" customFormat="false" ht="14.25" hidden="false" customHeight="true" outlineLevel="0" collapsed="false">
      <c r="A40" s="21" t="s">
        <v>61</v>
      </c>
      <c r="B40" s="22" t="n">
        <f aca="false">B41+B42+B43+B44+B45+B46+B47+B48</f>
        <v>6694.52</v>
      </c>
      <c r="C40" s="22" t="n">
        <f aca="false">C41+C42+C43+C44+C45+C46+C47+C48</f>
        <v>3817</v>
      </c>
      <c r="D40" s="22" t="n">
        <f aca="false">D41+D42+D43+D44+D45+D46+D47+D48</f>
        <v>2877.52</v>
      </c>
      <c r="E40" s="22" t="n">
        <f aca="false">E41+E42+E43+E44+E45+E46+E47+E48</f>
        <v>2245</v>
      </c>
      <c r="F40" s="22" t="n">
        <f aca="false">F41+F42+F43+F44+F45+F46+F47+F48</f>
        <v>840</v>
      </c>
      <c r="G40" s="22" t="n">
        <f aca="false">G41+G42+G43+G44+G45+G46+G47+G48</f>
        <v>1405</v>
      </c>
      <c r="H40" s="22" t="n">
        <f aca="false">H41+H42+H43+H44+H45+H46+H47+H48</f>
        <v>1000</v>
      </c>
      <c r="I40" s="22" t="n">
        <f aca="false">I41+I42+I43+I44+I45+I46+I47+I48</f>
        <v>105</v>
      </c>
      <c r="J40" s="22" t="n">
        <f aca="false">J41+J42+J43+J44+J45+J46+J47+J48</f>
        <v>638</v>
      </c>
      <c r="K40" s="22" t="n">
        <f aca="false">K41+K42+K43+K44+K45+K46+K47+K48</f>
        <v>-533</v>
      </c>
      <c r="L40" s="22" t="n">
        <f aca="false">L41+L42+L43+L44+L45+L46+L47+L48</f>
        <v>85</v>
      </c>
      <c r="M40" s="22" t="n">
        <f aca="false">M41+M42+M43+M44+M45+M46+M47+M48</f>
        <v>280</v>
      </c>
      <c r="N40" s="22" t="n">
        <f aca="false">N41+N42+N43+N44+N45+N46+N47+N48</f>
        <v>-195</v>
      </c>
      <c r="O40" s="22" t="n">
        <f aca="false">O41+O42+O43+O44+O45+O46+O47+O48</f>
        <v>604</v>
      </c>
      <c r="P40" s="22" t="n">
        <f aca="false">P41+P42+P43+P44+P45+P46+P47+P48</f>
        <v>875.56</v>
      </c>
      <c r="Q40" s="22" t="n">
        <f aca="false">Q41+Q42+Q43+Q44+Q45+Q46+Q47+Q48</f>
        <v>492</v>
      </c>
      <c r="R40" s="22" t="n">
        <v>383.56</v>
      </c>
      <c r="S40" s="22" t="n">
        <f aca="false">S41+S42+S43+S44+S45+S46+S47+S48</f>
        <v>407.6</v>
      </c>
      <c r="T40" s="22"/>
      <c r="U40" s="22"/>
      <c r="V40" s="22" t="n">
        <f aca="false">V41+V42+V43+V44+V45+V46+V47+V48</f>
        <v>300</v>
      </c>
      <c r="W40" s="22" t="n">
        <f aca="false">W41+W42+W43+W44+W45+W46+W47+W48</f>
        <v>205</v>
      </c>
      <c r="X40" s="22" t="n">
        <f aca="false">X41+X42+X43+X44+X45+X46+X47+X48</f>
        <v>95</v>
      </c>
      <c r="Y40" s="22" t="n">
        <f aca="false">Y41+Y42+Y43+Y44+Y45+Y46+Y47+Y48</f>
        <v>471</v>
      </c>
      <c r="Z40" s="22" t="n">
        <f aca="false">Z41+Z42+Z43+Z44+Z45+Z46+Z47+Z48</f>
        <v>575.09</v>
      </c>
      <c r="AA40" s="22" t="n">
        <f aca="false">AA41+AA42+AA43+AA44+AA45+AA46+AA47+AA48</f>
        <v>362</v>
      </c>
      <c r="AB40" s="22" t="n">
        <f aca="false">AB41+AB42+AB43+AB44+AB45+AB46+AB47+AB48</f>
        <v>213.09</v>
      </c>
      <c r="AC40" s="22"/>
      <c r="AD40" s="22"/>
      <c r="AE40" s="22"/>
      <c r="AF40" s="22" t="n">
        <f aca="false">AF41+AF42+AF43+AF44+AF45+AF46+AF47+AF48</f>
        <v>26.27</v>
      </c>
      <c r="AG40" s="29"/>
    </row>
    <row r="41" customFormat="false" ht="14.25" hidden="false" customHeight="true" outlineLevel="0" collapsed="false">
      <c r="A41" s="30" t="s">
        <v>62</v>
      </c>
      <c r="B41" s="25" t="n">
        <f aca="false">C41+D41</f>
        <v>103.46</v>
      </c>
      <c r="C41" s="25"/>
      <c r="D41" s="25" t="n">
        <f aca="false">G41+K41+N41+O41+S41+T41+U41+X41+Y41+AB41+AE41+AF41+R41</f>
        <v>103.46</v>
      </c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 t="n">
        <v>13.56</v>
      </c>
      <c r="Q41" s="25"/>
      <c r="R41" s="25" t="n">
        <v>13.56</v>
      </c>
      <c r="S41" s="25" t="n">
        <v>89.9</v>
      </c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8"/>
    </row>
    <row r="42" customFormat="false" ht="14.25" hidden="false" customHeight="true" outlineLevel="0" collapsed="false">
      <c r="A42" s="30" t="s">
        <v>63</v>
      </c>
      <c r="B42" s="25" t="n">
        <f aca="false">C42+D42</f>
        <v>1051.58</v>
      </c>
      <c r="C42" s="25" t="n">
        <f aca="false">F42+J42+H42+M42+W42+AA42+AD42+Q42</f>
        <v>246</v>
      </c>
      <c r="D42" s="25" t="n">
        <f aca="false">G42+K42+N42+O42+S42+T42+U42+X42+Y42+AB42+AE42+AF42+R42</f>
        <v>805.58</v>
      </c>
      <c r="E42" s="25" t="n">
        <v>860</v>
      </c>
      <c r="F42" s="25" t="n">
        <v>71</v>
      </c>
      <c r="G42" s="25" t="n">
        <v>789</v>
      </c>
      <c r="H42" s="25"/>
      <c r="I42" s="25"/>
      <c r="J42" s="25" t="n">
        <v>71</v>
      </c>
      <c r="K42" s="25" t="n">
        <v>-71</v>
      </c>
      <c r="L42" s="25"/>
      <c r="M42" s="25"/>
      <c r="N42" s="25"/>
      <c r="O42" s="25"/>
      <c r="P42" s="25" t="n">
        <v>92</v>
      </c>
      <c r="Q42" s="25" t="n">
        <v>38</v>
      </c>
      <c r="R42" s="25" t="n">
        <v>54</v>
      </c>
      <c r="S42" s="25"/>
      <c r="T42" s="25"/>
      <c r="U42" s="25"/>
      <c r="V42" s="25" t="n">
        <v>41</v>
      </c>
      <c r="W42" s="25"/>
      <c r="X42" s="25" t="n">
        <v>41</v>
      </c>
      <c r="Y42" s="25"/>
      <c r="Z42" s="25" t="n">
        <v>51.24</v>
      </c>
      <c r="AA42" s="25" t="n">
        <v>66</v>
      </c>
      <c r="AB42" s="25" t="n">
        <v>-14.76</v>
      </c>
      <c r="AC42" s="25"/>
      <c r="AD42" s="25"/>
      <c r="AE42" s="25"/>
      <c r="AF42" s="25" t="n">
        <v>7.34</v>
      </c>
      <c r="AG42" s="28"/>
    </row>
    <row r="43" customFormat="false" ht="14.25" hidden="false" customHeight="true" outlineLevel="0" collapsed="false">
      <c r="A43" s="30" t="s">
        <v>64</v>
      </c>
      <c r="B43" s="25" t="n">
        <f aca="false">C43+D43</f>
        <v>168.93</v>
      </c>
      <c r="C43" s="25" t="n">
        <f aca="false">F43+J43+H43+M43+W43+AA43+AD43+Q43</f>
        <v>504</v>
      </c>
      <c r="D43" s="25" t="n">
        <f aca="false">G43+K43+N43+O43+S43+T43+U43+X43+Y43+AB43+AE43+AF43+R43</f>
        <v>-335.07</v>
      </c>
      <c r="E43" s="25"/>
      <c r="F43" s="25" t="n">
        <v>95</v>
      </c>
      <c r="G43" s="25" t="n">
        <v>-95</v>
      </c>
      <c r="H43" s="25"/>
      <c r="I43" s="25"/>
      <c r="J43" s="25"/>
      <c r="K43" s="25"/>
      <c r="L43" s="25"/>
      <c r="M43" s="25" t="n">
        <v>280</v>
      </c>
      <c r="N43" s="25" t="n">
        <v>-280</v>
      </c>
      <c r="O43" s="25"/>
      <c r="P43" s="25" t="n">
        <v>62</v>
      </c>
      <c r="Q43" s="25" t="n">
        <v>49</v>
      </c>
      <c r="R43" s="25" t="n">
        <v>13</v>
      </c>
      <c r="S43" s="25" t="n">
        <v>48</v>
      </c>
      <c r="T43" s="25"/>
      <c r="U43" s="25"/>
      <c r="V43" s="25"/>
      <c r="W43" s="25" t="n">
        <v>20</v>
      </c>
      <c r="X43" s="25" t="n">
        <v>-20</v>
      </c>
      <c r="Y43" s="25"/>
      <c r="Z43" s="25" t="n">
        <v>56.59</v>
      </c>
      <c r="AA43" s="25" t="n">
        <v>60</v>
      </c>
      <c r="AB43" s="25" t="n">
        <v>-3.41</v>
      </c>
      <c r="AC43" s="25"/>
      <c r="AD43" s="25"/>
      <c r="AE43" s="25"/>
      <c r="AF43" s="25" t="n">
        <v>2.34</v>
      </c>
      <c r="AG43" s="28"/>
    </row>
    <row r="44" customFormat="false" ht="14.25" hidden="false" customHeight="true" outlineLevel="0" collapsed="false">
      <c r="A44" s="30" t="s">
        <v>65</v>
      </c>
      <c r="B44" s="25" t="n">
        <f aca="false">C44+D44</f>
        <v>52.49</v>
      </c>
      <c r="C44" s="25" t="n">
        <f aca="false">F44+J44+H44+M44+W44+AA44+AD44+Q44</f>
        <v>109</v>
      </c>
      <c r="D44" s="25" t="n">
        <f aca="false">G44+K44+N44+O44+S44+T44+U44+X44+Y44+AB44+AE44+AF44+R44</f>
        <v>-56.51</v>
      </c>
      <c r="E44" s="25"/>
      <c r="F44" s="25"/>
      <c r="G44" s="25"/>
      <c r="H44" s="25"/>
      <c r="I44" s="25"/>
      <c r="J44" s="25" t="n">
        <v>60</v>
      </c>
      <c r="K44" s="25" t="n">
        <v>-60</v>
      </c>
      <c r="L44" s="25"/>
      <c r="M44" s="25"/>
      <c r="N44" s="25"/>
      <c r="O44" s="25"/>
      <c r="P44" s="25" t="n">
        <v>20</v>
      </c>
      <c r="Q44" s="25" t="n">
        <v>24</v>
      </c>
      <c r="R44" s="25" t="n">
        <v>-4</v>
      </c>
      <c r="S44" s="25"/>
      <c r="T44" s="25"/>
      <c r="U44" s="25"/>
      <c r="V44" s="25"/>
      <c r="W44" s="25"/>
      <c r="X44" s="25"/>
      <c r="Y44" s="25"/>
      <c r="Z44" s="25" t="n">
        <v>32.49</v>
      </c>
      <c r="AA44" s="25" t="n">
        <v>25</v>
      </c>
      <c r="AB44" s="25" t="n">
        <v>7.49</v>
      </c>
      <c r="AC44" s="25"/>
      <c r="AD44" s="25"/>
      <c r="AE44" s="25"/>
      <c r="AF44" s="25"/>
      <c r="AG44" s="28"/>
    </row>
    <row r="45" customFormat="false" ht="14.25" hidden="false" customHeight="true" outlineLevel="0" collapsed="false">
      <c r="A45" s="30" t="s">
        <v>66</v>
      </c>
      <c r="B45" s="25" t="n">
        <f aca="false">C45+D45</f>
        <v>2208.64</v>
      </c>
      <c r="C45" s="25" t="n">
        <f aca="false">F45+J45+H45+M45+W45+AA45+AD45+Q45</f>
        <v>545</v>
      </c>
      <c r="D45" s="25" t="n">
        <f aca="false">G45+K45+N45+O45+S45+T45+U45+X45+Y45+AB45+AE45+AF45+R45</f>
        <v>1663.64</v>
      </c>
      <c r="E45" s="25" t="n">
        <v>1000</v>
      </c>
      <c r="F45" s="25" t="n">
        <v>169</v>
      </c>
      <c r="G45" s="25" t="n">
        <v>831</v>
      </c>
      <c r="H45" s="25"/>
      <c r="I45" s="25"/>
      <c r="J45" s="25" t="n">
        <v>130</v>
      </c>
      <c r="K45" s="25" t="n">
        <v>-130</v>
      </c>
      <c r="L45" s="25" t="n">
        <v>85</v>
      </c>
      <c r="M45" s="25"/>
      <c r="N45" s="25" t="n">
        <v>85</v>
      </c>
      <c r="O45" s="25" t="n">
        <v>320</v>
      </c>
      <c r="P45" s="25" t="n">
        <v>304</v>
      </c>
      <c r="Q45" s="25" t="n">
        <v>86</v>
      </c>
      <c r="R45" s="25" t="n">
        <v>218</v>
      </c>
      <c r="S45" s="25" t="n">
        <v>179.8</v>
      </c>
      <c r="T45" s="25"/>
      <c r="U45" s="25"/>
      <c r="V45" s="25" t="n">
        <v>136</v>
      </c>
      <c r="W45" s="25" t="n">
        <v>100</v>
      </c>
      <c r="X45" s="25" t="n">
        <v>36</v>
      </c>
      <c r="Y45" s="25"/>
      <c r="Z45" s="25" t="n">
        <v>173.92</v>
      </c>
      <c r="AA45" s="25" t="n">
        <v>60</v>
      </c>
      <c r="AB45" s="25" t="n">
        <v>113.92</v>
      </c>
      <c r="AC45" s="25"/>
      <c r="AD45" s="25"/>
      <c r="AE45" s="25"/>
      <c r="AF45" s="25" t="n">
        <v>9.92</v>
      </c>
      <c r="AG45" s="28"/>
    </row>
    <row r="46" customFormat="false" ht="14.25" hidden="false" customHeight="true" outlineLevel="0" collapsed="false">
      <c r="A46" s="30" t="s">
        <v>67</v>
      </c>
      <c r="B46" s="25" t="n">
        <f aca="false">C46+D46</f>
        <v>1220.87</v>
      </c>
      <c r="C46" s="25" t="n">
        <f aca="false">F46+J46+H46+M46+W46+AA46+AD46+Q46</f>
        <v>1479</v>
      </c>
      <c r="D46" s="25" t="n">
        <f aca="false">G46+K46+N46+O46+S46+T46+U46+X46+Y46+AB46+AE46+AF46+R46</f>
        <v>-258.13</v>
      </c>
      <c r="E46" s="25"/>
      <c r="F46" s="25" t="n">
        <v>175</v>
      </c>
      <c r="G46" s="25" t="n">
        <v>-175</v>
      </c>
      <c r="H46" s="25" t="n">
        <v>1000</v>
      </c>
      <c r="I46" s="25"/>
      <c r="J46" s="25" t="n">
        <v>111</v>
      </c>
      <c r="K46" s="25" t="n">
        <v>-111</v>
      </c>
      <c r="L46" s="25"/>
      <c r="M46" s="25"/>
      <c r="N46" s="25"/>
      <c r="O46" s="25"/>
      <c r="P46" s="25" t="n">
        <v>116</v>
      </c>
      <c r="Q46" s="25" t="n">
        <v>114</v>
      </c>
      <c r="R46" s="25" t="n">
        <v>2</v>
      </c>
      <c r="S46" s="25"/>
      <c r="T46" s="25"/>
      <c r="U46" s="25"/>
      <c r="V46" s="25" t="n">
        <v>26</v>
      </c>
      <c r="W46" s="25" t="n">
        <v>30</v>
      </c>
      <c r="X46" s="25" t="n">
        <v>-4</v>
      </c>
      <c r="Y46" s="25"/>
      <c r="Z46" s="25" t="n">
        <v>72.2</v>
      </c>
      <c r="AA46" s="25" t="n">
        <v>49</v>
      </c>
      <c r="AB46" s="25" t="n">
        <v>23.2</v>
      </c>
      <c r="AC46" s="25"/>
      <c r="AD46" s="25"/>
      <c r="AE46" s="25"/>
      <c r="AF46" s="25" t="n">
        <v>6.67</v>
      </c>
      <c r="AG46" s="28"/>
    </row>
    <row r="47" customFormat="false" ht="14.25" hidden="false" customHeight="true" outlineLevel="0" collapsed="false">
      <c r="A47" s="30" t="s">
        <v>68</v>
      </c>
      <c r="B47" s="25" t="n">
        <f aca="false">C47+D47</f>
        <v>822.42</v>
      </c>
      <c r="C47" s="25" t="n">
        <f aca="false">F47+J47+H47+M47+W47+AA47+AD47+Q47</f>
        <v>473</v>
      </c>
      <c r="D47" s="25" t="n">
        <f aca="false">G47+K47+N47+O47+S47+T47+U47+X47+Y47+AB47+AE47+AF47+R47</f>
        <v>349.42</v>
      </c>
      <c r="E47" s="25" t="n">
        <v>200</v>
      </c>
      <c r="F47" s="25" t="n">
        <v>162</v>
      </c>
      <c r="G47" s="25" t="n">
        <v>38</v>
      </c>
      <c r="H47" s="25"/>
      <c r="I47" s="25"/>
      <c r="J47" s="25" t="n">
        <v>126</v>
      </c>
      <c r="K47" s="25" t="n">
        <v>-126</v>
      </c>
      <c r="L47" s="25"/>
      <c r="M47" s="25"/>
      <c r="N47" s="25"/>
      <c r="O47" s="25"/>
      <c r="P47" s="25" t="n">
        <v>115</v>
      </c>
      <c r="Q47" s="25" t="n">
        <v>89</v>
      </c>
      <c r="R47" s="25" t="n">
        <v>26</v>
      </c>
      <c r="S47" s="25" t="n">
        <v>89.9</v>
      </c>
      <c r="T47" s="25"/>
      <c r="U47" s="25"/>
      <c r="V47" s="25" t="n">
        <v>97</v>
      </c>
      <c r="W47" s="25" t="n">
        <v>55</v>
      </c>
      <c r="X47" s="25" t="n">
        <v>42</v>
      </c>
      <c r="Y47" s="25" t="n">
        <v>200</v>
      </c>
      <c r="Z47" s="25" t="n">
        <v>120.52</v>
      </c>
      <c r="AA47" s="25" t="n">
        <v>41</v>
      </c>
      <c r="AB47" s="25" t="n">
        <v>79.52</v>
      </c>
      <c r="AC47" s="25"/>
      <c r="AD47" s="25"/>
      <c r="AE47" s="25"/>
      <c r="AF47" s="25"/>
      <c r="AG47" s="28"/>
    </row>
    <row r="48" customFormat="false" ht="14.25" hidden="false" customHeight="true" outlineLevel="0" collapsed="false">
      <c r="A48" s="30" t="s">
        <v>69</v>
      </c>
      <c r="B48" s="25" t="n">
        <f aca="false">C48+D48</f>
        <v>1066.13</v>
      </c>
      <c r="C48" s="25" t="n">
        <f aca="false">F48+J48+H48+M48+W48+AA48+AD48+Q48</f>
        <v>461</v>
      </c>
      <c r="D48" s="25" t="n">
        <f aca="false">G48+K48+N48+O48+S48+T48+U48+X48+Y48+AB48+AE48+AF48+R48</f>
        <v>605.13</v>
      </c>
      <c r="E48" s="25" t="n">
        <v>185</v>
      </c>
      <c r="F48" s="25" t="n">
        <v>168</v>
      </c>
      <c r="G48" s="25" t="n">
        <v>17</v>
      </c>
      <c r="H48" s="25"/>
      <c r="I48" s="25" t="n">
        <v>105</v>
      </c>
      <c r="J48" s="25" t="n">
        <v>140</v>
      </c>
      <c r="K48" s="25" t="n">
        <v>-35</v>
      </c>
      <c r="L48" s="25"/>
      <c r="M48" s="25"/>
      <c r="N48" s="25"/>
      <c r="O48" s="25" t="n">
        <v>284</v>
      </c>
      <c r="P48" s="25" t="n">
        <v>153</v>
      </c>
      <c r="Q48" s="25" t="n">
        <v>92</v>
      </c>
      <c r="R48" s="25" t="n">
        <v>61</v>
      </c>
      <c r="S48" s="25"/>
      <c r="T48" s="25"/>
      <c r="U48" s="25"/>
      <c r="V48" s="25"/>
      <c r="W48" s="25"/>
      <c r="X48" s="25"/>
      <c r="Y48" s="25" t="n">
        <v>271</v>
      </c>
      <c r="Z48" s="25" t="n">
        <v>68.13</v>
      </c>
      <c r="AA48" s="25" t="n">
        <v>61</v>
      </c>
      <c r="AB48" s="25" t="n">
        <v>7.13</v>
      </c>
      <c r="AC48" s="25"/>
      <c r="AD48" s="25"/>
      <c r="AE48" s="25"/>
      <c r="AF48" s="25"/>
      <c r="AG48" s="28"/>
    </row>
    <row r="49" customFormat="false" ht="14.25" hidden="false" customHeight="true" outlineLevel="0" collapsed="false">
      <c r="A49" s="21" t="s">
        <v>70</v>
      </c>
      <c r="B49" s="22" t="n">
        <f aca="false">B50+B51+B52+B53+B54+B55+B56</f>
        <v>3681.5</v>
      </c>
      <c r="C49" s="22" t="n">
        <f aca="false">C50+C51+C52+C53+C54+C55+C56</f>
        <v>4278</v>
      </c>
      <c r="D49" s="22" t="n">
        <f aca="false">D50+D51+D52+D53+D54+D55+D56</f>
        <v>-596.5</v>
      </c>
      <c r="E49" s="22" t="n">
        <f aca="false">E50+E51+E52+E53+E54+E55+E56</f>
        <v>1050</v>
      </c>
      <c r="F49" s="22" t="n">
        <f aca="false">F50+F51+F52+F53+F54+F55+F56</f>
        <v>1058</v>
      </c>
      <c r="G49" s="22" t="n">
        <f aca="false">G50+G51+G52+G53+G54+G55+G56</f>
        <v>-8</v>
      </c>
      <c r="H49" s="22" t="n">
        <f aca="false">H50+H51+H52+H53+H54+H55+H56</f>
        <v>1000</v>
      </c>
      <c r="I49" s="22" t="n">
        <f aca="false">I50+I51+I52+I53+I54+I55+I56</f>
        <v>256</v>
      </c>
      <c r="J49" s="22" t="n">
        <f aca="false">J50+J51+J52+J53+J54+J55+J56</f>
        <v>274</v>
      </c>
      <c r="K49" s="22" t="n">
        <f aca="false">K50+K51+K52+K53+K54+K55+K56</f>
        <v>-18</v>
      </c>
      <c r="L49" s="22"/>
      <c r="M49" s="22" t="n">
        <f aca="false">M50+M51+M52+M53+M54+M55+M56</f>
        <v>675</v>
      </c>
      <c r="N49" s="22" t="n">
        <f aca="false">N50+N51+N52+N53+N54+N55+N56</f>
        <v>-675</v>
      </c>
      <c r="O49" s="22" t="n">
        <f aca="false">O50+O51+O52+O53+O54+O55+O56</f>
        <v>140</v>
      </c>
      <c r="P49" s="22" t="n">
        <f aca="false">P50+P51+P52+P53+P54+P55+P56</f>
        <v>315</v>
      </c>
      <c r="Q49" s="22" t="n">
        <f aca="false">Q50+Q51+Q52+Q53+Q54+Q55+Q56</f>
        <v>690</v>
      </c>
      <c r="R49" s="22" t="n">
        <v>-375</v>
      </c>
      <c r="S49" s="22"/>
      <c r="T49" s="22"/>
      <c r="U49" s="22"/>
      <c r="V49" s="22" t="n">
        <f aca="false">V50+V51+V52+V53+V54+V55+V56</f>
        <v>545</v>
      </c>
      <c r="W49" s="22" t="n">
        <f aca="false">W50+W51+W52+W53+W54+W55+W56</f>
        <v>388</v>
      </c>
      <c r="X49" s="22" t="n">
        <f aca="false">X50+X51+X52+X53+X54+X55+X56</f>
        <v>157</v>
      </c>
      <c r="Y49" s="22"/>
      <c r="Z49" s="22" t="n">
        <f aca="false">Z50+Z51+Z52+Z53+Z54+Z55+Z56</f>
        <v>374.06</v>
      </c>
      <c r="AA49" s="22" t="n">
        <f aca="false">AA50+AA51+AA52+AA53+AA54+AA55+AA56</f>
        <v>193</v>
      </c>
      <c r="AB49" s="22" t="n">
        <f aca="false">AB50+AB51+AB52+AB53+AB54+AB55+AB56</f>
        <v>181.06</v>
      </c>
      <c r="AC49" s="22"/>
      <c r="AD49" s="22"/>
      <c r="AE49" s="22"/>
      <c r="AF49" s="22" t="n">
        <f aca="false">AF50+AF51+AF52+AF53+AF54+AF55+AF56</f>
        <v>1.44</v>
      </c>
      <c r="AG49" s="29"/>
    </row>
    <row r="50" customFormat="false" ht="14.25" hidden="false" customHeight="true" outlineLevel="0" collapsed="false">
      <c r="A50" s="30" t="s">
        <v>71</v>
      </c>
      <c r="B50" s="25" t="n">
        <f aca="false">C50+D50</f>
        <v>9</v>
      </c>
      <c r="C50" s="25"/>
      <c r="D50" s="25" t="n">
        <f aca="false">G50+K50+N50+O50+S50+T50+U50+X50+Y50+AB50+AE50+AF50+R50</f>
        <v>9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 t="n">
        <v>9</v>
      </c>
      <c r="Q50" s="25"/>
      <c r="R50" s="25" t="n">
        <v>9</v>
      </c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8"/>
    </row>
    <row r="51" customFormat="false" ht="14.25" hidden="false" customHeight="true" outlineLevel="0" collapsed="false">
      <c r="A51" s="30" t="s">
        <v>72</v>
      </c>
      <c r="B51" s="25" t="n">
        <f aca="false">C51+D51</f>
        <v>275.2</v>
      </c>
      <c r="C51" s="25" t="n">
        <f aca="false">F51+J51+H51+M51+W51+AA51+AD51+Q51</f>
        <v>692</v>
      </c>
      <c r="D51" s="25" t="n">
        <f aca="false">G51+K51+N51+O51+S51+T51+U51+X51+Y51+AB51+AE51+AF51+R51</f>
        <v>-416.8</v>
      </c>
      <c r="E51" s="25" t="n">
        <v>100</v>
      </c>
      <c r="F51" s="25" t="n">
        <v>157</v>
      </c>
      <c r="G51" s="25" t="n">
        <v>-57</v>
      </c>
      <c r="H51" s="25"/>
      <c r="I51" s="25" t="n">
        <v>60</v>
      </c>
      <c r="J51" s="25"/>
      <c r="K51" s="25" t="n">
        <v>60</v>
      </c>
      <c r="L51" s="25"/>
      <c r="M51" s="25" t="n">
        <v>372</v>
      </c>
      <c r="N51" s="25" t="n">
        <v>-372</v>
      </c>
      <c r="O51" s="25"/>
      <c r="P51" s="25" t="n">
        <v>31</v>
      </c>
      <c r="Q51" s="25" t="n">
        <v>112</v>
      </c>
      <c r="R51" s="25" t="n">
        <v>-81</v>
      </c>
      <c r="S51" s="25"/>
      <c r="T51" s="25"/>
      <c r="U51" s="25"/>
      <c r="V51" s="25" t="n">
        <v>33</v>
      </c>
      <c r="W51" s="25" t="n">
        <v>30</v>
      </c>
      <c r="X51" s="25" t="n">
        <v>3</v>
      </c>
      <c r="Y51" s="25"/>
      <c r="Z51" s="25" t="n">
        <v>49.76</v>
      </c>
      <c r="AA51" s="25" t="n">
        <v>21</v>
      </c>
      <c r="AB51" s="25" t="n">
        <v>28.76</v>
      </c>
      <c r="AC51" s="25"/>
      <c r="AD51" s="25"/>
      <c r="AE51" s="25"/>
      <c r="AF51" s="25" t="n">
        <v>1.44</v>
      </c>
      <c r="AG51" s="28"/>
    </row>
    <row r="52" customFormat="false" ht="14.25" hidden="false" customHeight="true" outlineLevel="0" collapsed="false">
      <c r="A52" s="30" t="s">
        <v>73</v>
      </c>
      <c r="B52" s="25" t="n">
        <f aca="false">C52+D52</f>
        <v>963.14</v>
      </c>
      <c r="C52" s="25" t="n">
        <f aca="false">F52+J52+H52+M52+W52+AA52+AD52+Q52</f>
        <v>315</v>
      </c>
      <c r="D52" s="25" t="n">
        <f aca="false">G52+K52+N52+O52+S52+T52+U52+X52+Y52+AB52+AE52+AF52+R52</f>
        <v>648.14</v>
      </c>
      <c r="E52" s="25" t="n">
        <v>500</v>
      </c>
      <c r="F52" s="25" t="n">
        <v>85</v>
      </c>
      <c r="G52" s="25" t="n">
        <v>415</v>
      </c>
      <c r="H52" s="25"/>
      <c r="I52" s="25" t="n">
        <v>196</v>
      </c>
      <c r="J52" s="25" t="n">
        <v>87</v>
      </c>
      <c r="K52" s="25" t="n">
        <v>109</v>
      </c>
      <c r="L52" s="25"/>
      <c r="M52" s="25"/>
      <c r="N52" s="25"/>
      <c r="O52" s="25"/>
      <c r="P52" s="25" t="n">
        <v>59</v>
      </c>
      <c r="Q52" s="25" t="n">
        <v>71</v>
      </c>
      <c r="R52" s="25" t="n">
        <v>-12</v>
      </c>
      <c r="S52" s="25"/>
      <c r="T52" s="25"/>
      <c r="U52" s="25"/>
      <c r="V52" s="25" t="n">
        <v>110</v>
      </c>
      <c r="W52" s="25" t="n">
        <v>54</v>
      </c>
      <c r="X52" s="25" t="n">
        <v>56</v>
      </c>
      <c r="Y52" s="25"/>
      <c r="Z52" s="25" t="n">
        <v>98.14</v>
      </c>
      <c r="AA52" s="25" t="n">
        <v>18</v>
      </c>
      <c r="AB52" s="25" t="n">
        <v>80.14</v>
      </c>
      <c r="AC52" s="25"/>
      <c r="AD52" s="25"/>
      <c r="AE52" s="25"/>
      <c r="AF52" s="25"/>
      <c r="AG52" s="28"/>
    </row>
    <row r="53" customFormat="false" ht="14.25" hidden="false" customHeight="true" outlineLevel="0" collapsed="false">
      <c r="A53" s="30" t="s">
        <v>74</v>
      </c>
      <c r="B53" s="25" t="n">
        <f aca="false">C53+D53</f>
        <v>487.42</v>
      </c>
      <c r="C53" s="25" t="n">
        <f aca="false">F53+J53+H53+M53+W53+AA53+AD53+Q53</f>
        <v>655</v>
      </c>
      <c r="D53" s="25" t="n">
        <f aca="false">G53+K53+N53+O53+S53+T53+U53+X53+Y53+AB53+AE53+AF53+R53</f>
        <v>-167.58</v>
      </c>
      <c r="E53" s="25" t="n">
        <v>150</v>
      </c>
      <c r="F53" s="25" t="n">
        <v>303</v>
      </c>
      <c r="G53" s="25" t="n">
        <v>-153</v>
      </c>
      <c r="H53" s="25"/>
      <c r="I53" s="25"/>
      <c r="J53" s="25"/>
      <c r="K53" s="25"/>
      <c r="L53" s="25"/>
      <c r="M53" s="25"/>
      <c r="N53" s="25"/>
      <c r="O53" s="25"/>
      <c r="P53" s="25" t="n">
        <v>59</v>
      </c>
      <c r="Q53" s="25" t="n">
        <v>203</v>
      </c>
      <c r="R53" s="25" t="n">
        <v>-144</v>
      </c>
      <c r="S53" s="25"/>
      <c r="T53" s="25"/>
      <c r="U53" s="25"/>
      <c r="V53" s="25" t="n">
        <v>204</v>
      </c>
      <c r="W53" s="25" t="n">
        <v>80</v>
      </c>
      <c r="X53" s="25" t="n">
        <v>124</v>
      </c>
      <c r="Y53" s="25"/>
      <c r="Z53" s="25" t="n">
        <v>74.42</v>
      </c>
      <c r="AA53" s="25" t="n">
        <v>69</v>
      </c>
      <c r="AB53" s="25" t="n">
        <v>5.42</v>
      </c>
      <c r="AC53" s="25"/>
      <c r="AD53" s="25"/>
      <c r="AE53" s="25"/>
      <c r="AF53" s="25"/>
      <c r="AG53" s="28"/>
    </row>
    <row r="54" customFormat="false" ht="14.25" hidden="false" customHeight="true" outlineLevel="0" collapsed="false">
      <c r="A54" s="30" t="s">
        <v>75</v>
      </c>
      <c r="B54" s="25" t="n">
        <f aca="false">C54+D54</f>
        <v>327.48</v>
      </c>
      <c r="C54" s="25" t="n">
        <f aca="false">F54+J54+H54+M54+W54+AA54+AD54+Q54</f>
        <v>579</v>
      </c>
      <c r="D54" s="25" t="n">
        <f aca="false">G54+K54+N54+O54+S54+T54+U54+X54+Y54+AB54+AE54+AF54+R54</f>
        <v>-251.52</v>
      </c>
      <c r="E54" s="25" t="n">
        <v>100</v>
      </c>
      <c r="F54" s="25" t="n">
        <v>182</v>
      </c>
      <c r="G54" s="25" t="n">
        <v>-82</v>
      </c>
      <c r="H54" s="25"/>
      <c r="I54" s="25"/>
      <c r="J54" s="25" t="n">
        <v>104</v>
      </c>
      <c r="K54" s="25" t="n">
        <v>-104</v>
      </c>
      <c r="L54" s="25"/>
      <c r="M54" s="25"/>
      <c r="N54" s="25"/>
      <c r="O54" s="25" t="n">
        <v>50</v>
      </c>
      <c r="P54" s="25" t="n">
        <v>59</v>
      </c>
      <c r="Q54" s="25" t="n">
        <v>118</v>
      </c>
      <c r="R54" s="25" t="n">
        <v>-59</v>
      </c>
      <c r="S54" s="25"/>
      <c r="T54" s="25"/>
      <c r="U54" s="25"/>
      <c r="V54" s="25" t="n">
        <v>66</v>
      </c>
      <c r="W54" s="25" t="n">
        <v>140</v>
      </c>
      <c r="X54" s="25" t="n">
        <v>-74</v>
      </c>
      <c r="Y54" s="25"/>
      <c r="Z54" s="25" t="n">
        <v>52.48</v>
      </c>
      <c r="AA54" s="25" t="n">
        <v>35</v>
      </c>
      <c r="AB54" s="25" t="n">
        <v>17.48</v>
      </c>
      <c r="AC54" s="25"/>
      <c r="AD54" s="25"/>
      <c r="AE54" s="25"/>
      <c r="AF54" s="25"/>
      <c r="AG54" s="28"/>
    </row>
    <row r="55" customFormat="false" ht="14.25" hidden="false" customHeight="true" outlineLevel="0" collapsed="false">
      <c r="A55" s="30" t="s">
        <v>76</v>
      </c>
      <c r="B55" s="25" t="n">
        <f aca="false">C55+D55</f>
        <v>241.06</v>
      </c>
      <c r="C55" s="25" t="n">
        <f aca="false">F55+J55+H55+M55+W55+AA55+AD55+Q55</f>
        <v>536</v>
      </c>
      <c r="D55" s="25" t="n">
        <f aca="false">G55+K55+N55+O55+S55+T55+U55+X55+Y55+AB55+AE55+AF55+R55</f>
        <v>-294.94</v>
      </c>
      <c r="E55" s="25" t="n">
        <v>100</v>
      </c>
      <c r="F55" s="25" t="n">
        <v>116</v>
      </c>
      <c r="G55" s="25" t="n">
        <v>-16</v>
      </c>
      <c r="H55" s="25"/>
      <c r="I55" s="25"/>
      <c r="J55" s="25"/>
      <c r="K55" s="25"/>
      <c r="L55" s="25"/>
      <c r="M55" s="25" t="n">
        <v>303</v>
      </c>
      <c r="N55" s="25" t="n">
        <v>-303</v>
      </c>
      <c r="O55" s="25"/>
      <c r="P55" s="25" t="n">
        <v>39</v>
      </c>
      <c r="Q55" s="25" t="n">
        <v>68</v>
      </c>
      <c r="R55" s="25" t="n">
        <v>-29</v>
      </c>
      <c r="S55" s="25"/>
      <c r="T55" s="25"/>
      <c r="U55" s="25"/>
      <c r="V55" s="25" t="n">
        <v>55</v>
      </c>
      <c r="W55" s="25" t="n">
        <v>30</v>
      </c>
      <c r="X55" s="25" t="n">
        <v>25</v>
      </c>
      <c r="Y55" s="25"/>
      <c r="Z55" s="25" t="n">
        <v>47.06</v>
      </c>
      <c r="AA55" s="25" t="n">
        <v>19</v>
      </c>
      <c r="AB55" s="25" t="n">
        <v>28.06</v>
      </c>
      <c r="AC55" s="25"/>
      <c r="AD55" s="25"/>
      <c r="AE55" s="25"/>
      <c r="AF55" s="25"/>
      <c r="AG55" s="28"/>
    </row>
    <row r="56" customFormat="false" ht="14.25" hidden="false" customHeight="true" outlineLevel="0" collapsed="false">
      <c r="A56" s="30" t="s">
        <v>77</v>
      </c>
      <c r="B56" s="25" t="n">
        <f aca="false">C56+D56</f>
        <v>1378.2</v>
      </c>
      <c r="C56" s="25" t="n">
        <f aca="false">F56+J56+H56+M56+W56+AA56+AD56+Q56</f>
        <v>1501</v>
      </c>
      <c r="D56" s="25" t="n">
        <f aca="false">G56+K56+N56+O56+S56+T56+U56+X56+Y56+AB56+AE56+AF56+R56</f>
        <v>-122.8</v>
      </c>
      <c r="E56" s="25" t="n">
        <v>100</v>
      </c>
      <c r="F56" s="25" t="n">
        <v>215</v>
      </c>
      <c r="G56" s="25" t="n">
        <v>-115</v>
      </c>
      <c r="H56" s="25" t="n">
        <v>1000</v>
      </c>
      <c r="I56" s="25"/>
      <c r="J56" s="25" t="n">
        <v>83</v>
      </c>
      <c r="K56" s="25" t="n">
        <v>-83</v>
      </c>
      <c r="L56" s="25"/>
      <c r="M56" s="25"/>
      <c r="N56" s="25"/>
      <c r="O56" s="25" t="n">
        <v>90</v>
      </c>
      <c r="P56" s="25" t="n">
        <v>59</v>
      </c>
      <c r="Q56" s="25" t="n">
        <v>118</v>
      </c>
      <c r="R56" s="25" t="n">
        <v>-59</v>
      </c>
      <c r="S56" s="25"/>
      <c r="T56" s="25"/>
      <c r="U56" s="25"/>
      <c r="V56" s="25" t="n">
        <v>77</v>
      </c>
      <c r="W56" s="25" t="n">
        <v>54</v>
      </c>
      <c r="X56" s="25" t="n">
        <v>23</v>
      </c>
      <c r="Y56" s="25"/>
      <c r="Z56" s="25" t="n">
        <v>52.2</v>
      </c>
      <c r="AA56" s="25" t="n">
        <v>31</v>
      </c>
      <c r="AB56" s="25" t="n">
        <v>21.2</v>
      </c>
      <c r="AC56" s="25"/>
      <c r="AD56" s="25"/>
      <c r="AE56" s="25"/>
      <c r="AF56" s="25"/>
      <c r="AG56" s="28"/>
    </row>
    <row r="57" customFormat="false" ht="14.25" hidden="false" customHeight="true" outlineLevel="0" collapsed="false">
      <c r="A57" s="21" t="s">
        <v>78</v>
      </c>
      <c r="B57" s="22" t="n">
        <f aca="false">B58+B59+B60+B61+B62+B63+B64+B65+B66+B67</f>
        <v>13366.13</v>
      </c>
      <c r="C57" s="22" t="n">
        <f aca="false">C58+C59+C60+C61+C62+C63+C64+C65+C66+C67</f>
        <v>7599</v>
      </c>
      <c r="D57" s="22" t="n">
        <f aca="false">D58+D59+D60+D61+D62+D63+D64+D65+D66+D67</f>
        <v>5767.13</v>
      </c>
      <c r="E57" s="22" t="n">
        <f aca="false">E58+E59+E60+E61+E62+E63+E64+E65+E66+E67</f>
        <v>4110</v>
      </c>
      <c r="F57" s="22" t="n">
        <f aca="false">F58+F59+F60+F61+F62+F63+F64+F65+F66+F67</f>
        <v>1105</v>
      </c>
      <c r="G57" s="22" t="n">
        <f aca="false">G58+G59+G60+G61+G62+G63+G64+G65+G66+G67</f>
        <v>3005</v>
      </c>
      <c r="H57" s="22" t="n">
        <f aca="false">H58+H59+H60+H61+H62+H63+H64+H65+H66+H67</f>
        <v>1000</v>
      </c>
      <c r="I57" s="22" t="n">
        <f aca="false">I58+I59+I60+I61+I62+I63+I64+I65+I66+I67</f>
        <v>320</v>
      </c>
      <c r="J57" s="22" t="n">
        <f aca="false">J58+J59+J60+J61+J62+J63+J64+J65+J66+J67</f>
        <v>794</v>
      </c>
      <c r="K57" s="22" t="n">
        <f aca="false">K58+K59+K60+K61+K62+K63+K64+K65+K66+K67</f>
        <v>-474</v>
      </c>
      <c r="L57" s="22" t="n">
        <f aca="false">L58+L59+L60+L61+L62+L63+L64+L65+L66+L67</f>
        <v>103</v>
      </c>
      <c r="M57" s="22" t="n">
        <f aca="false">M58+M59+M60+M61+M62+M63+M64+M65+M66+M67</f>
        <v>346</v>
      </c>
      <c r="N57" s="22" t="n">
        <f aca="false">N58+N59+N60+N61+N62+N63+N64+N65+N66+N67</f>
        <v>-243</v>
      </c>
      <c r="O57" s="22" t="n">
        <f aca="false">O58+O59+O60+O61+O62+O63+O64+O65+O66+O67</f>
        <v>1836</v>
      </c>
      <c r="P57" s="22" t="n">
        <f aca="false">P58+P59+P60+P61+P62+P63+P64+P65+P66+P67</f>
        <v>699.92</v>
      </c>
      <c r="Q57" s="22" t="n">
        <f aca="false">Q58+Q59+Q60+Q61+Q62+Q63+Q64+Q65+Q66+Q67</f>
        <v>722</v>
      </c>
      <c r="R57" s="22" t="n">
        <v>-22.08</v>
      </c>
      <c r="S57" s="22" t="n">
        <f aca="false">S58+S59+S60+S61+S62+S63+S64+S65+S66+S67</f>
        <v>299.7</v>
      </c>
      <c r="T57" s="22"/>
      <c r="U57" s="22"/>
      <c r="V57" s="22" t="n">
        <f aca="false">V58+V59+V60+V61+V62+V63+V64+V65+V66+V67</f>
        <v>3014</v>
      </c>
      <c r="W57" s="22" t="n">
        <f aca="false">W58+W59+W60+W61+W62+W63+W64+W65+W66+W67</f>
        <v>2879</v>
      </c>
      <c r="X57" s="22" t="n">
        <f aca="false">X58+X59+X60+X61+X62+X63+X64+X65+X66+X67</f>
        <v>135</v>
      </c>
      <c r="Y57" s="22" t="n">
        <f aca="false">Y58+Y59+Y60+Y61+Y62+Y63+Y64+Y65+Y66+Y67</f>
        <v>489</v>
      </c>
      <c r="Z57" s="22" t="n">
        <f aca="false">Z58+Z59+Z60+Z61+Z62+Z63+Z64+Z65+Z66+Z67</f>
        <v>1026.41</v>
      </c>
      <c r="AA57" s="22" t="n">
        <f aca="false">AA58+AA59+AA60+AA61+AA62+AA63+AA64+AA65+AA66+AA67</f>
        <v>753</v>
      </c>
      <c r="AB57" s="22" t="n">
        <f aca="false">AB58+AB59+AB60+AB61+AB62+AB63+AB64+AB65+AB66+AB67</f>
        <v>273.41</v>
      </c>
      <c r="AC57" s="22"/>
      <c r="AD57" s="22"/>
      <c r="AE57" s="22"/>
      <c r="AF57" s="22" t="n">
        <f aca="false">AF58+AF59+AF60+AF61+AF62+AF63+AF64+AF65+AF66+AF67</f>
        <v>468.1</v>
      </c>
      <c r="AG57" s="29"/>
    </row>
    <row r="58" customFormat="false" ht="14.25" hidden="false" customHeight="true" outlineLevel="0" collapsed="false">
      <c r="A58" s="30" t="s">
        <v>79</v>
      </c>
      <c r="B58" s="25" t="n">
        <f aca="false">C58+D58</f>
        <v>16.92</v>
      </c>
      <c r="C58" s="25"/>
      <c r="D58" s="25" t="n">
        <f aca="false">G58+K58+N58+O58+S58+T58+U58+X58+Y58+AB58+AE58+AF58+R58</f>
        <v>16.92</v>
      </c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 t="n">
        <v>16.92</v>
      </c>
      <c r="Q58" s="25"/>
      <c r="R58" s="25" t="n">
        <v>16.92</v>
      </c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8"/>
    </row>
    <row r="59" customFormat="false" ht="14.25" hidden="false" customHeight="true" outlineLevel="0" collapsed="false">
      <c r="A59" s="30" t="s">
        <v>80</v>
      </c>
      <c r="B59" s="25" t="n">
        <f aca="false">C59+D59</f>
        <v>186.66</v>
      </c>
      <c r="C59" s="25" t="n">
        <f aca="false">F59+J59+H59+M59+W59+AA59+AD59+Q59</f>
        <v>183</v>
      </c>
      <c r="D59" s="25" t="n">
        <f aca="false">G59+K59+N59+O59+S59+T59+U59+X59+Y59+AB59+AE59+AF59+R59</f>
        <v>3.66</v>
      </c>
      <c r="E59" s="25" t="n">
        <v>90</v>
      </c>
      <c r="F59" s="25" t="n">
        <v>45</v>
      </c>
      <c r="G59" s="25" t="n">
        <v>45</v>
      </c>
      <c r="H59" s="25"/>
      <c r="I59" s="25"/>
      <c r="J59" s="25" t="n">
        <v>69</v>
      </c>
      <c r="K59" s="25" t="n">
        <v>-69</v>
      </c>
      <c r="L59" s="25"/>
      <c r="M59" s="25"/>
      <c r="N59" s="25"/>
      <c r="O59" s="25"/>
      <c r="P59" s="25" t="n">
        <v>39</v>
      </c>
      <c r="Q59" s="25" t="n">
        <v>34</v>
      </c>
      <c r="R59" s="25" t="n">
        <v>5</v>
      </c>
      <c r="S59" s="25"/>
      <c r="T59" s="25"/>
      <c r="U59" s="25"/>
      <c r="V59" s="25" t="n">
        <v>22</v>
      </c>
      <c r="W59" s="25" t="n">
        <v>18</v>
      </c>
      <c r="X59" s="25" t="n">
        <v>4</v>
      </c>
      <c r="Y59" s="25"/>
      <c r="Z59" s="25" t="n">
        <v>35.66</v>
      </c>
      <c r="AA59" s="25" t="n">
        <v>17</v>
      </c>
      <c r="AB59" s="25" t="n">
        <v>18.66</v>
      </c>
      <c r="AC59" s="25"/>
      <c r="AD59" s="25"/>
      <c r="AE59" s="25"/>
      <c r="AF59" s="25"/>
      <c r="AG59" s="28"/>
    </row>
    <row r="60" customFormat="false" ht="14.25" hidden="false" customHeight="true" outlineLevel="0" collapsed="false">
      <c r="A60" s="30" t="s">
        <v>81</v>
      </c>
      <c r="B60" s="25" t="n">
        <f aca="false">C60+D60</f>
        <v>1831</v>
      </c>
      <c r="C60" s="25" t="n">
        <f aca="false">F60+J60+H60+M60+W60+AA60+AD60+Q60</f>
        <v>1097</v>
      </c>
      <c r="D60" s="25" t="n">
        <f aca="false">G60+K60+N60+O60+S60+T60+U60+X60+Y60+AB60+AE60+AF60+R60</f>
        <v>734</v>
      </c>
      <c r="E60" s="25" t="n">
        <v>500</v>
      </c>
      <c r="F60" s="25" t="n">
        <v>116</v>
      </c>
      <c r="G60" s="25" t="n">
        <v>384</v>
      </c>
      <c r="H60" s="25"/>
      <c r="I60" s="25"/>
      <c r="J60" s="25" t="n">
        <v>78</v>
      </c>
      <c r="K60" s="25" t="n">
        <v>-78</v>
      </c>
      <c r="L60" s="25"/>
      <c r="M60" s="25"/>
      <c r="N60" s="25"/>
      <c r="O60" s="25" t="n">
        <v>184</v>
      </c>
      <c r="P60" s="25" t="n">
        <v>104</v>
      </c>
      <c r="Q60" s="25" t="n">
        <v>78</v>
      </c>
      <c r="R60" s="25" t="n">
        <v>26</v>
      </c>
      <c r="S60" s="25"/>
      <c r="T60" s="25"/>
      <c r="U60" s="25"/>
      <c r="V60" s="25" t="n">
        <v>757</v>
      </c>
      <c r="W60" s="25" t="n">
        <v>741</v>
      </c>
      <c r="X60" s="25" t="n">
        <v>16</v>
      </c>
      <c r="Y60" s="25" t="n">
        <v>163</v>
      </c>
      <c r="Z60" s="25" t="n">
        <v>100.2</v>
      </c>
      <c r="AA60" s="25" t="n">
        <v>84</v>
      </c>
      <c r="AB60" s="25" t="n">
        <v>16.2</v>
      </c>
      <c r="AC60" s="25"/>
      <c r="AD60" s="25"/>
      <c r="AE60" s="25"/>
      <c r="AF60" s="25" t="n">
        <v>22.8</v>
      </c>
      <c r="AG60" s="28"/>
    </row>
    <row r="61" customFormat="false" ht="14.25" hidden="false" customHeight="true" outlineLevel="0" collapsed="false">
      <c r="A61" s="30" t="s">
        <v>82</v>
      </c>
      <c r="B61" s="25" t="n">
        <f aca="false">C61+D61</f>
        <v>1630.28</v>
      </c>
      <c r="C61" s="25" t="n">
        <f aca="false">F61+J61+H61+M61+W61+AA61+AD61+Q61</f>
        <v>366</v>
      </c>
      <c r="D61" s="25" t="n">
        <f aca="false">G61+K61+N61+O61+S61+T61+U61+X61+Y61+AB61+AE61+AF61+R61</f>
        <v>1264.28</v>
      </c>
      <c r="E61" s="25" t="n">
        <v>1000</v>
      </c>
      <c r="F61" s="25" t="n">
        <v>148</v>
      </c>
      <c r="G61" s="25" t="n">
        <v>852</v>
      </c>
      <c r="H61" s="25"/>
      <c r="I61" s="25"/>
      <c r="J61" s="25" t="n">
        <v>78</v>
      </c>
      <c r="K61" s="25" t="n">
        <v>-78</v>
      </c>
      <c r="L61" s="25"/>
      <c r="M61" s="25"/>
      <c r="N61" s="25"/>
      <c r="O61" s="25" t="n">
        <v>210</v>
      </c>
      <c r="P61" s="25" t="n">
        <v>39</v>
      </c>
      <c r="Q61" s="25" t="n">
        <v>102</v>
      </c>
      <c r="R61" s="25" t="n">
        <v>-63</v>
      </c>
      <c r="S61" s="25"/>
      <c r="T61" s="25"/>
      <c r="U61" s="25"/>
      <c r="V61" s="25" t="n">
        <v>330</v>
      </c>
      <c r="W61" s="25"/>
      <c r="X61" s="25" t="n">
        <v>330</v>
      </c>
      <c r="Y61" s="25"/>
      <c r="Z61" s="25" t="n">
        <v>51.28</v>
      </c>
      <c r="AA61" s="25" t="n">
        <v>38</v>
      </c>
      <c r="AB61" s="25" t="n">
        <v>13.28</v>
      </c>
      <c r="AC61" s="25"/>
      <c r="AD61" s="25"/>
      <c r="AE61" s="25"/>
      <c r="AF61" s="25"/>
      <c r="AG61" s="28"/>
    </row>
    <row r="62" customFormat="false" ht="14.25" hidden="false" customHeight="true" outlineLevel="0" collapsed="false">
      <c r="A62" s="30" t="s">
        <v>83</v>
      </c>
      <c r="B62" s="25" t="n">
        <f aca="false">C62+D62</f>
        <v>4324.58</v>
      </c>
      <c r="C62" s="25" t="n">
        <f aca="false">F62+J62+H62+M62+W62+AA62+AD62+Q62</f>
        <v>3319</v>
      </c>
      <c r="D62" s="25" t="n">
        <f aca="false">G62+K62+N62+O62+S62+T62+U62+X62+Y62+AB62+AE62+AF62+R62</f>
        <v>1005.58</v>
      </c>
      <c r="E62" s="25" t="n">
        <v>1000</v>
      </c>
      <c r="F62" s="25" t="n">
        <v>302</v>
      </c>
      <c r="G62" s="25" t="n">
        <v>698</v>
      </c>
      <c r="H62" s="25" t="n">
        <v>1000</v>
      </c>
      <c r="I62" s="25"/>
      <c r="J62" s="25" t="n">
        <v>176</v>
      </c>
      <c r="K62" s="25" t="n">
        <v>-176</v>
      </c>
      <c r="L62" s="25" t="n">
        <v>60</v>
      </c>
      <c r="M62" s="25" t="n">
        <v>346</v>
      </c>
      <c r="N62" s="25" t="n">
        <v>-286</v>
      </c>
      <c r="O62" s="25" t="n">
        <v>458</v>
      </c>
      <c r="P62" s="25" t="n">
        <v>194</v>
      </c>
      <c r="Q62" s="25" t="n">
        <v>175</v>
      </c>
      <c r="R62" s="25" t="n">
        <v>19</v>
      </c>
      <c r="S62" s="25" t="n">
        <v>299.7</v>
      </c>
      <c r="T62" s="25"/>
      <c r="U62" s="25"/>
      <c r="V62" s="25" t="n">
        <v>1048</v>
      </c>
      <c r="W62" s="25" t="n">
        <v>1000</v>
      </c>
      <c r="X62" s="25" t="n">
        <v>48</v>
      </c>
      <c r="Y62" s="25"/>
      <c r="Z62" s="25" t="n">
        <v>263.64</v>
      </c>
      <c r="AA62" s="25" t="n">
        <v>320</v>
      </c>
      <c r="AB62" s="25" t="n">
        <v>-56.36</v>
      </c>
      <c r="AC62" s="25"/>
      <c r="AD62" s="25"/>
      <c r="AE62" s="25"/>
      <c r="AF62" s="25" t="n">
        <v>1.24</v>
      </c>
      <c r="AG62" s="28"/>
    </row>
    <row r="63" customFormat="false" ht="14.25" hidden="false" customHeight="true" outlineLevel="0" collapsed="false">
      <c r="A63" s="30" t="s">
        <v>84</v>
      </c>
      <c r="B63" s="25" t="n">
        <f aca="false">C63+D63</f>
        <v>1679.44</v>
      </c>
      <c r="C63" s="25" t="n">
        <f aca="false">F63+J63+H63+M63+W63+AA63+AD63+Q63</f>
        <v>871</v>
      </c>
      <c r="D63" s="25" t="n">
        <f aca="false">G63+K63+N63+O63+S63+T63+U63+X63+Y63+AB63+AE63+AF63+R63</f>
        <v>808.44</v>
      </c>
      <c r="E63" s="25" t="n">
        <v>420</v>
      </c>
      <c r="F63" s="25" t="n">
        <v>190</v>
      </c>
      <c r="G63" s="25" t="n">
        <v>230</v>
      </c>
      <c r="H63" s="25"/>
      <c r="I63" s="25"/>
      <c r="J63" s="25" t="n">
        <v>85</v>
      </c>
      <c r="K63" s="25" t="n">
        <v>-85</v>
      </c>
      <c r="L63" s="25"/>
      <c r="M63" s="25"/>
      <c r="N63" s="25"/>
      <c r="O63" s="25" t="n">
        <v>227</v>
      </c>
      <c r="P63" s="25" t="n">
        <v>59</v>
      </c>
      <c r="Q63" s="25" t="n">
        <v>79</v>
      </c>
      <c r="R63" s="25" t="n">
        <v>-20</v>
      </c>
      <c r="S63" s="25"/>
      <c r="T63" s="25"/>
      <c r="U63" s="25"/>
      <c r="V63" s="25" t="n">
        <v>476</v>
      </c>
      <c r="W63" s="25" t="n">
        <v>420</v>
      </c>
      <c r="X63" s="25" t="n">
        <v>56</v>
      </c>
      <c r="Y63" s="25" t="n">
        <v>130</v>
      </c>
      <c r="Z63" s="25" t="n">
        <v>207.44</v>
      </c>
      <c r="AA63" s="25" t="n">
        <v>97</v>
      </c>
      <c r="AB63" s="25" t="n">
        <v>110.44</v>
      </c>
      <c r="AC63" s="25"/>
      <c r="AD63" s="25"/>
      <c r="AE63" s="25"/>
      <c r="AF63" s="25" t="n">
        <v>160</v>
      </c>
      <c r="AG63" s="28"/>
    </row>
    <row r="64" customFormat="false" ht="14.25" hidden="false" customHeight="true" outlineLevel="0" collapsed="false">
      <c r="A64" s="30" t="s">
        <v>85</v>
      </c>
      <c r="B64" s="25" t="n">
        <f aca="false">C64+D64</f>
        <v>1692.68</v>
      </c>
      <c r="C64" s="25" t="n">
        <f aca="false">F64+J64+H64+M64+W64+AA64+AD64+Q64</f>
        <v>1039</v>
      </c>
      <c r="D64" s="25" t="n">
        <f aca="false">G64+K64+N64+O64+S64+T64+U64+X64+Y64+AB64+AE64+AF64+R64</f>
        <v>653.68</v>
      </c>
      <c r="E64" s="25" t="n">
        <v>500</v>
      </c>
      <c r="F64" s="25" t="n">
        <v>173</v>
      </c>
      <c r="G64" s="25" t="n">
        <v>327</v>
      </c>
      <c r="H64" s="25"/>
      <c r="I64" s="25"/>
      <c r="J64" s="25" t="n">
        <v>80</v>
      </c>
      <c r="K64" s="25" t="n">
        <v>-80</v>
      </c>
      <c r="L64" s="25"/>
      <c r="M64" s="25"/>
      <c r="N64" s="25"/>
      <c r="O64" s="25" t="n">
        <v>207</v>
      </c>
      <c r="P64" s="25" t="n">
        <v>115</v>
      </c>
      <c r="Q64" s="25" t="n">
        <v>95</v>
      </c>
      <c r="R64" s="25" t="n">
        <v>20</v>
      </c>
      <c r="S64" s="25"/>
      <c r="T64" s="25"/>
      <c r="U64" s="25"/>
      <c r="V64" s="25" t="n">
        <v>272</v>
      </c>
      <c r="W64" s="25" t="n">
        <v>600</v>
      </c>
      <c r="X64" s="25" t="n">
        <v>-328</v>
      </c>
      <c r="Y64" s="25" t="n">
        <v>196</v>
      </c>
      <c r="Z64" s="25" t="n">
        <v>236.29</v>
      </c>
      <c r="AA64" s="25" t="n">
        <v>91</v>
      </c>
      <c r="AB64" s="25" t="n">
        <v>145.29</v>
      </c>
      <c r="AC64" s="25"/>
      <c r="AD64" s="25"/>
      <c r="AE64" s="25"/>
      <c r="AF64" s="25" t="n">
        <v>166.39</v>
      </c>
      <c r="AG64" s="28"/>
    </row>
    <row r="65" customFormat="false" ht="14.25" hidden="false" customHeight="true" outlineLevel="0" collapsed="false">
      <c r="A65" s="30" t="s">
        <v>86</v>
      </c>
      <c r="B65" s="25" t="n">
        <f aca="false">C65+D65</f>
        <v>414.12</v>
      </c>
      <c r="C65" s="25" t="n">
        <f aca="false">F65+J65+H65+M65+W65+AA65+AD65+Q65</f>
        <v>234</v>
      </c>
      <c r="D65" s="25" t="n">
        <f aca="false">G65+K65+N65+O65+S65+T65+U65+X65+Y65+AB65+AE65+AF65+R65</f>
        <v>180.12</v>
      </c>
      <c r="E65" s="25"/>
      <c r="F65" s="25"/>
      <c r="G65" s="25"/>
      <c r="H65" s="25"/>
      <c r="I65" s="25" t="n">
        <v>110</v>
      </c>
      <c r="J65" s="25" t="n">
        <v>67</v>
      </c>
      <c r="K65" s="25" t="n">
        <v>43</v>
      </c>
      <c r="L65" s="25"/>
      <c r="M65" s="25"/>
      <c r="N65" s="25"/>
      <c r="O65" s="25" t="n">
        <v>98</v>
      </c>
      <c r="P65" s="25" t="n">
        <v>47</v>
      </c>
      <c r="Q65" s="25" t="n">
        <v>37</v>
      </c>
      <c r="R65" s="25" t="n">
        <v>10</v>
      </c>
      <c r="S65" s="25"/>
      <c r="T65" s="25"/>
      <c r="U65" s="25"/>
      <c r="V65" s="25" t="n">
        <v>68</v>
      </c>
      <c r="W65" s="25" t="n">
        <v>100</v>
      </c>
      <c r="X65" s="25" t="n">
        <v>-32</v>
      </c>
      <c r="Y65" s="25"/>
      <c r="Z65" s="25" t="n">
        <v>39.92</v>
      </c>
      <c r="AA65" s="25" t="n">
        <v>30</v>
      </c>
      <c r="AB65" s="25" t="n">
        <v>9.92</v>
      </c>
      <c r="AC65" s="25"/>
      <c r="AD65" s="25"/>
      <c r="AE65" s="25"/>
      <c r="AF65" s="25" t="n">
        <v>51.2</v>
      </c>
      <c r="AG65" s="28"/>
    </row>
    <row r="66" customFormat="false" ht="14.25" hidden="false" customHeight="true" outlineLevel="0" collapsed="false">
      <c r="A66" s="30" t="s">
        <v>87</v>
      </c>
      <c r="B66" s="25" t="n">
        <f aca="false">C66+D66</f>
        <v>846.2</v>
      </c>
      <c r="C66" s="25" t="n">
        <f aca="false">F66+J66+H66+M66+W66+AA66+AD66+Q66</f>
        <v>129</v>
      </c>
      <c r="D66" s="25" t="n">
        <f aca="false">G66+K66+N66+O66+S66+T66+U66+X66+Y66+AB66+AE66+AF66+R66</f>
        <v>717.2</v>
      </c>
      <c r="E66" s="25" t="n">
        <v>500</v>
      </c>
      <c r="F66" s="25"/>
      <c r="G66" s="25" t="n">
        <v>500</v>
      </c>
      <c r="H66" s="25"/>
      <c r="I66" s="25"/>
      <c r="J66" s="25" t="n">
        <v>52</v>
      </c>
      <c r="K66" s="25" t="n">
        <v>-52</v>
      </c>
      <c r="L66" s="25" t="n">
        <v>43</v>
      </c>
      <c r="M66" s="25"/>
      <c r="N66" s="25" t="n">
        <v>43</v>
      </c>
      <c r="O66" s="25" t="n">
        <v>166</v>
      </c>
      <c r="P66" s="25" t="n">
        <v>47</v>
      </c>
      <c r="Q66" s="25" t="n">
        <v>35</v>
      </c>
      <c r="R66" s="25" t="n">
        <v>12</v>
      </c>
      <c r="S66" s="25"/>
      <c r="T66" s="25"/>
      <c r="U66" s="25"/>
      <c r="V66" s="25" t="n">
        <v>41</v>
      </c>
      <c r="W66" s="25"/>
      <c r="X66" s="25" t="n">
        <v>41</v>
      </c>
      <c r="Y66" s="25"/>
      <c r="Z66" s="25" t="n">
        <v>37.73</v>
      </c>
      <c r="AA66" s="25" t="n">
        <v>42</v>
      </c>
      <c r="AB66" s="25" t="n">
        <v>-4.27</v>
      </c>
      <c r="AC66" s="25"/>
      <c r="AD66" s="25"/>
      <c r="AE66" s="25"/>
      <c r="AF66" s="25" t="n">
        <v>11.47</v>
      </c>
      <c r="AG66" s="28"/>
    </row>
    <row r="67" customFormat="false" ht="14.25" hidden="false" customHeight="true" outlineLevel="0" collapsed="false">
      <c r="A67" s="30" t="s">
        <v>88</v>
      </c>
      <c r="B67" s="25" t="n">
        <f aca="false">C67+D67</f>
        <v>744.25</v>
      </c>
      <c r="C67" s="25" t="n">
        <f aca="false">F67+J67+H67+M67+W67+AA67+AD67+Q67</f>
        <v>361</v>
      </c>
      <c r="D67" s="25" t="n">
        <f aca="false">G67+K67+N67+O67+S67+T67+U67+X67+Y67+AB67+AE67+AF67+R67</f>
        <v>383.25</v>
      </c>
      <c r="E67" s="25" t="n">
        <v>100</v>
      </c>
      <c r="F67" s="25" t="n">
        <v>131</v>
      </c>
      <c r="G67" s="25" t="n">
        <v>-31</v>
      </c>
      <c r="H67" s="25"/>
      <c r="I67" s="25" t="n">
        <v>210</v>
      </c>
      <c r="J67" s="25" t="n">
        <v>109</v>
      </c>
      <c r="K67" s="25" t="n">
        <v>101</v>
      </c>
      <c r="L67" s="25"/>
      <c r="M67" s="25"/>
      <c r="N67" s="25"/>
      <c r="O67" s="25" t="n">
        <v>286</v>
      </c>
      <c r="P67" s="25" t="n">
        <v>39</v>
      </c>
      <c r="Q67" s="25" t="n">
        <v>87</v>
      </c>
      <c r="R67" s="25" t="n">
        <v>-48</v>
      </c>
      <c r="S67" s="25"/>
      <c r="T67" s="25"/>
      <c r="U67" s="25"/>
      <c r="V67" s="25"/>
      <c r="W67" s="25"/>
      <c r="X67" s="25"/>
      <c r="Y67" s="25"/>
      <c r="Z67" s="25" t="n">
        <v>54.25</v>
      </c>
      <c r="AA67" s="25" t="n">
        <v>34</v>
      </c>
      <c r="AB67" s="25" t="n">
        <v>20.25</v>
      </c>
      <c r="AC67" s="25"/>
      <c r="AD67" s="25"/>
      <c r="AE67" s="25"/>
      <c r="AF67" s="25" t="n">
        <v>55</v>
      </c>
      <c r="AG67" s="28"/>
    </row>
    <row r="68" customFormat="false" ht="14.25" hidden="false" customHeight="true" outlineLevel="0" collapsed="false">
      <c r="A68" s="21" t="s">
        <v>89</v>
      </c>
      <c r="B68" s="22" t="n">
        <f aca="false">B69+B70+B71+B72+B73+B74+B75+B76</f>
        <v>8925.16</v>
      </c>
      <c r="C68" s="22" t="n">
        <f aca="false">C69+C70+C71+C72+C73+C74+C75+C76</f>
        <v>6260</v>
      </c>
      <c r="D68" s="22" t="n">
        <f aca="false">D69+D70+D71+D72+D73+D74+D75+D76</f>
        <v>2665.16</v>
      </c>
      <c r="E68" s="22" t="n">
        <f aca="false">E69+E70+E71+E72+E73+E74+E75+E76</f>
        <v>1000</v>
      </c>
      <c r="F68" s="22" t="n">
        <f aca="false">F69+F70+F71+F72+F73+F74+F75+F76</f>
        <v>781</v>
      </c>
      <c r="G68" s="22" t="n">
        <f aca="false">G69+G70+G71+G72+G73+G74+G75+G76</f>
        <v>219</v>
      </c>
      <c r="H68" s="22" t="n">
        <f aca="false">H69+H70+H71+H72+H73+H74+H75+H76</f>
        <v>2000</v>
      </c>
      <c r="I68" s="22" t="n">
        <f aca="false">I69+I70+I71+I72+I73+I74+I75+I76</f>
        <v>355</v>
      </c>
      <c r="J68" s="22" t="n">
        <f aca="false">J69+J70+J71+J72+J73+J74+J75+J76</f>
        <v>698</v>
      </c>
      <c r="K68" s="22" t="n">
        <f aca="false">K69+K70+K71+K72+K73+K74+K75+K76</f>
        <v>-343</v>
      </c>
      <c r="L68" s="22" t="n">
        <f aca="false">L69+L70+L71+L72+L73+L74+L75+L76</f>
        <v>45</v>
      </c>
      <c r="M68" s="22" t="n">
        <f aca="false">M69+M70+M71+M72+M73+M74+M75+M76</f>
        <v>396</v>
      </c>
      <c r="N68" s="22" t="n">
        <f aca="false">N69+N70+N71+N72+N73+N74+N75+N76</f>
        <v>-351</v>
      </c>
      <c r="O68" s="22" t="n">
        <f aca="false">O69+O70+O71+O72+O73+O74+O75+O76</f>
        <v>1295</v>
      </c>
      <c r="P68" s="22" t="n">
        <f aca="false">P69+P70+P71+P72+P73+P74+P75+P76</f>
        <v>424.32</v>
      </c>
      <c r="Q68" s="22" t="n">
        <f aca="false">Q69+Q70+Q71+Q72+Q73+Q74+Q75+Q76</f>
        <v>557</v>
      </c>
      <c r="R68" s="22" t="n">
        <v>-132.68</v>
      </c>
      <c r="S68" s="22" t="n">
        <f aca="false">S69+S70+S71+S72+S73+S74+S75+S76</f>
        <v>24</v>
      </c>
      <c r="T68" s="22"/>
      <c r="U68" s="22"/>
      <c r="V68" s="22" t="n">
        <f aca="false">V69+V70+V71+V72+V73+V74+V75+V76</f>
        <v>2121</v>
      </c>
      <c r="W68" s="22" t="n">
        <f aca="false">W69+W70+W71+W72+W73+W74+W75+W76</f>
        <v>1460</v>
      </c>
      <c r="X68" s="22" t="n">
        <f aca="false">X69+X70+X71+X72+X73+X74+X75+X76</f>
        <v>661</v>
      </c>
      <c r="Y68" s="22" t="n">
        <f aca="false">Y69+Y70+Y71+Y72+Y73+Y74+Y75+Y76</f>
        <v>845</v>
      </c>
      <c r="Z68" s="22" t="n">
        <f aca="false">Z69+Z70+Z71+Z72+Z73+Z74+Z75+Z76</f>
        <v>799.89</v>
      </c>
      <c r="AA68" s="22" t="n">
        <f aca="false">AA69+AA70+AA71+AA72+AA73+AA74+AA75+AA76</f>
        <v>368</v>
      </c>
      <c r="AB68" s="22" t="n">
        <f aca="false">AB69+AB70+AB71+AB72+AB73+AB74+AB75+AB76</f>
        <v>431.89</v>
      </c>
      <c r="AC68" s="22"/>
      <c r="AD68" s="22"/>
      <c r="AE68" s="22"/>
      <c r="AF68" s="22" t="n">
        <f aca="false">AF69+AF70+AF71+AF72+AF73+AF74+AF75+AF76</f>
        <v>15.95</v>
      </c>
      <c r="AG68" s="29"/>
    </row>
    <row r="69" customFormat="false" ht="14.25" hidden="false" customHeight="true" outlineLevel="0" collapsed="false">
      <c r="A69" s="30" t="s">
        <v>90</v>
      </c>
      <c r="B69" s="25" t="n">
        <f aca="false">C69+D69</f>
        <v>16.32</v>
      </c>
      <c r="C69" s="25"/>
      <c r="D69" s="25" t="n">
        <f aca="false">G69+K69+N69+O69+S69+T69+U69+X69+Y69+AB69+AE69+AF69+R69</f>
        <v>16.32</v>
      </c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 t="n">
        <v>16.32</v>
      </c>
      <c r="Q69" s="25"/>
      <c r="R69" s="25" t="n">
        <v>16.32</v>
      </c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8"/>
    </row>
    <row r="70" customFormat="false" ht="14.25" hidden="false" customHeight="true" outlineLevel="0" collapsed="false">
      <c r="A70" s="30" t="s">
        <v>91</v>
      </c>
      <c r="B70" s="25" t="n">
        <f aca="false">C70+D70</f>
        <v>259.92</v>
      </c>
      <c r="C70" s="25" t="n">
        <f aca="false">F70+J70+H70+M70+W70+AA70+AD70+Q70</f>
        <v>196</v>
      </c>
      <c r="D70" s="25" t="n">
        <f aca="false">G70+K70+N70+O70+S70+T70+U70+X70+Y70+AB70+AE70+AF70+R70</f>
        <v>63.92</v>
      </c>
      <c r="E70" s="25"/>
      <c r="F70" s="25" t="n">
        <v>59</v>
      </c>
      <c r="G70" s="25" t="n">
        <v>-59</v>
      </c>
      <c r="H70" s="25"/>
      <c r="I70" s="25"/>
      <c r="J70" s="25" t="n">
        <v>66</v>
      </c>
      <c r="K70" s="25" t="n">
        <v>-66</v>
      </c>
      <c r="L70" s="25"/>
      <c r="M70" s="25"/>
      <c r="N70" s="25"/>
      <c r="O70" s="25" t="n">
        <v>80</v>
      </c>
      <c r="P70" s="25" t="n">
        <v>39</v>
      </c>
      <c r="Q70" s="25" t="n">
        <v>52</v>
      </c>
      <c r="R70" s="25" t="n">
        <v>-13</v>
      </c>
      <c r="S70" s="25"/>
      <c r="T70" s="25"/>
      <c r="U70" s="25"/>
      <c r="V70" s="25"/>
      <c r="W70" s="25"/>
      <c r="X70" s="25"/>
      <c r="Y70" s="25" t="n">
        <v>102</v>
      </c>
      <c r="Z70" s="25" t="n">
        <v>38.92</v>
      </c>
      <c r="AA70" s="25" t="n">
        <v>19</v>
      </c>
      <c r="AB70" s="25" t="n">
        <v>19.92</v>
      </c>
      <c r="AC70" s="25"/>
      <c r="AD70" s="25"/>
      <c r="AE70" s="25"/>
      <c r="AF70" s="25"/>
      <c r="AG70" s="28"/>
    </row>
    <row r="71" customFormat="false" ht="14.25" hidden="false" customHeight="true" outlineLevel="0" collapsed="false">
      <c r="A71" s="30" t="s">
        <v>92</v>
      </c>
      <c r="B71" s="25" t="n">
        <f aca="false">C71+D71</f>
        <v>2697.98</v>
      </c>
      <c r="C71" s="25" t="n">
        <f aca="false">F71+J71+H71+M71+W71+AA71+AD71+Q71</f>
        <v>2061</v>
      </c>
      <c r="D71" s="25" t="n">
        <f aca="false">G71+K71+N71+O71+S71+T71+U71+X71+Y71+AB71+AE71+AF71+R71</f>
        <v>636.98</v>
      </c>
      <c r="E71" s="25"/>
      <c r="F71" s="25" t="n">
        <v>84</v>
      </c>
      <c r="G71" s="25" t="n">
        <v>-84</v>
      </c>
      <c r="H71" s="25" t="n">
        <v>1000</v>
      </c>
      <c r="I71" s="25"/>
      <c r="J71" s="25" t="n">
        <v>80</v>
      </c>
      <c r="K71" s="25" t="n">
        <v>-80</v>
      </c>
      <c r="L71" s="25" t="n">
        <v>45</v>
      </c>
      <c r="M71" s="25"/>
      <c r="N71" s="25" t="n">
        <v>45</v>
      </c>
      <c r="O71" s="25" t="n">
        <v>194</v>
      </c>
      <c r="P71" s="25" t="n">
        <v>189</v>
      </c>
      <c r="Q71" s="25" t="n">
        <v>42</v>
      </c>
      <c r="R71" s="25" t="n">
        <v>147</v>
      </c>
      <c r="S71" s="25"/>
      <c r="T71" s="25"/>
      <c r="U71" s="25"/>
      <c r="V71" s="25" t="n">
        <v>1088</v>
      </c>
      <c r="W71" s="25" t="n">
        <v>800</v>
      </c>
      <c r="X71" s="25" t="n">
        <v>288</v>
      </c>
      <c r="Y71" s="25" t="n">
        <v>134</v>
      </c>
      <c r="Z71" s="25" t="n">
        <v>47.98</v>
      </c>
      <c r="AA71" s="25" t="n">
        <v>55</v>
      </c>
      <c r="AB71" s="25" t="n">
        <v>-7.02</v>
      </c>
      <c r="AC71" s="25"/>
      <c r="AD71" s="25"/>
      <c r="AE71" s="25"/>
      <c r="AF71" s="25"/>
      <c r="AG71" s="28"/>
    </row>
    <row r="72" customFormat="false" ht="14.25" hidden="false" customHeight="true" outlineLevel="0" collapsed="false">
      <c r="A72" s="30" t="s">
        <v>93</v>
      </c>
      <c r="B72" s="25" t="n">
        <f aca="false">C72+D72</f>
        <v>227.99</v>
      </c>
      <c r="C72" s="25" t="n">
        <f aca="false">F72+J72+H72+M72+W72+AA72+AD72+Q72</f>
        <v>156</v>
      </c>
      <c r="D72" s="25" t="n">
        <f aca="false">G72+K72+N72+O72+S72+T72+U72+X72+Y72+AB72+AE72+AF72+R72</f>
        <v>71.99</v>
      </c>
      <c r="E72" s="25"/>
      <c r="F72" s="25" t="n">
        <v>61</v>
      </c>
      <c r="G72" s="25" t="n">
        <v>-61</v>
      </c>
      <c r="H72" s="25"/>
      <c r="I72" s="25"/>
      <c r="J72" s="25" t="n">
        <v>56</v>
      </c>
      <c r="K72" s="25" t="n">
        <v>-56</v>
      </c>
      <c r="L72" s="25"/>
      <c r="M72" s="25"/>
      <c r="N72" s="25"/>
      <c r="O72" s="25" t="n">
        <v>167</v>
      </c>
      <c r="P72" s="25" t="n">
        <v>20</v>
      </c>
      <c r="Q72" s="25" t="n">
        <v>30</v>
      </c>
      <c r="R72" s="25" t="n">
        <v>-10</v>
      </c>
      <c r="S72" s="25"/>
      <c r="T72" s="25"/>
      <c r="U72" s="25"/>
      <c r="V72" s="25"/>
      <c r="W72" s="25"/>
      <c r="X72" s="25"/>
      <c r="Y72" s="25"/>
      <c r="Z72" s="25" t="n">
        <v>40.99</v>
      </c>
      <c r="AA72" s="25" t="n">
        <v>9</v>
      </c>
      <c r="AB72" s="25" t="n">
        <v>31.99</v>
      </c>
      <c r="AC72" s="25"/>
      <c r="AD72" s="25"/>
      <c r="AE72" s="25"/>
      <c r="AF72" s="25"/>
      <c r="AG72" s="28"/>
    </row>
    <row r="73" customFormat="false" ht="14.25" hidden="false" customHeight="true" outlineLevel="0" collapsed="false">
      <c r="A73" s="30" t="s">
        <v>94</v>
      </c>
      <c r="B73" s="25" t="n">
        <f aca="false">C73+D73</f>
        <v>1590.83</v>
      </c>
      <c r="C73" s="25" t="n">
        <f aca="false">F73+J73+H73+M73+W73+AA73+AD73+Q73</f>
        <v>1731</v>
      </c>
      <c r="D73" s="25" t="n">
        <f aca="false">G73+K73+N73+O73+S73+T73+U73+X73+Y73+AB73+AE73+AF73+R73</f>
        <v>-140.17</v>
      </c>
      <c r="E73" s="25"/>
      <c r="F73" s="25" t="n">
        <v>89</v>
      </c>
      <c r="G73" s="25" t="n">
        <v>-89</v>
      </c>
      <c r="H73" s="25" t="n">
        <v>1000</v>
      </c>
      <c r="I73" s="25"/>
      <c r="J73" s="25" t="n">
        <v>98</v>
      </c>
      <c r="K73" s="25" t="n">
        <v>-98</v>
      </c>
      <c r="L73" s="25"/>
      <c r="M73" s="25" t="n">
        <v>396</v>
      </c>
      <c r="N73" s="25" t="n">
        <v>-396</v>
      </c>
      <c r="O73" s="25" t="n">
        <v>352</v>
      </c>
      <c r="P73" s="25" t="n">
        <v>31</v>
      </c>
      <c r="Q73" s="25" t="n">
        <v>76</v>
      </c>
      <c r="R73" s="25" t="n">
        <v>-45</v>
      </c>
      <c r="S73" s="25"/>
      <c r="T73" s="25"/>
      <c r="U73" s="25"/>
      <c r="V73" s="25" t="n">
        <v>136</v>
      </c>
      <c r="W73" s="25"/>
      <c r="X73" s="25" t="n">
        <v>136</v>
      </c>
      <c r="Y73" s="25"/>
      <c r="Z73" s="25" t="n">
        <v>55.88</v>
      </c>
      <c r="AA73" s="25" t="n">
        <v>72</v>
      </c>
      <c r="AB73" s="25" t="n">
        <v>-16.12</v>
      </c>
      <c r="AC73" s="25"/>
      <c r="AD73" s="25"/>
      <c r="AE73" s="25"/>
      <c r="AF73" s="25" t="n">
        <v>15.95</v>
      </c>
      <c r="AG73" s="28"/>
    </row>
    <row r="74" customFormat="false" ht="14.25" hidden="false" customHeight="true" outlineLevel="0" collapsed="false">
      <c r="A74" s="30" t="s">
        <v>95</v>
      </c>
      <c r="B74" s="25" t="n">
        <f aca="false">C74+D74</f>
        <v>172.79</v>
      </c>
      <c r="C74" s="25" t="n">
        <f aca="false">F74+J74+H74+M74+W74+AA74+AD74+Q74</f>
        <v>274</v>
      </c>
      <c r="D74" s="25" t="n">
        <f aca="false">G74+K74+N74+O74+S74+T74+U74+X74+Y74+AB74+AE74+AF74+R74</f>
        <v>-101.21</v>
      </c>
      <c r="E74" s="25"/>
      <c r="F74" s="25" t="n">
        <v>71</v>
      </c>
      <c r="G74" s="25" t="n">
        <v>-71</v>
      </c>
      <c r="H74" s="25"/>
      <c r="I74" s="25"/>
      <c r="J74" s="25" t="n">
        <v>82</v>
      </c>
      <c r="K74" s="25" t="n">
        <v>-82</v>
      </c>
      <c r="L74" s="25"/>
      <c r="M74" s="25"/>
      <c r="N74" s="25"/>
      <c r="O74" s="25"/>
      <c r="P74" s="25" t="n">
        <v>31</v>
      </c>
      <c r="Q74" s="25" t="n">
        <v>51</v>
      </c>
      <c r="R74" s="25" t="n">
        <v>-20</v>
      </c>
      <c r="S74" s="25"/>
      <c r="T74" s="25"/>
      <c r="U74" s="25"/>
      <c r="V74" s="25"/>
      <c r="W74" s="25"/>
      <c r="X74" s="25"/>
      <c r="Y74" s="25"/>
      <c r="Z74" s="25" t="n">
        <v>141.79</v>
      </c>
      <c r="AA74" s="25" t="n">
        <v>70</v>
      </c>
      <c r="AB74" s="25" t="n">
        <v>71.79</v>
      </c>
      <c r="AC74" s="25"/>
      <c r="AD74" s="25"/>
      <c r="AE74" s="25"/>
      <c r="AF74" s="25"/>
      <c r="AG74" s="28"/>
    </row>
    <row r="75" customFormat="false" ht="14.25" hidden="false" customHeight="true" outlineLevel="0" collapsed="false">
      <c r="A75" s="30" t="s">
        <v>96</v>
      </c>
      <c r="B75" s="25" t="n">
        <f aca="false">C75+D75</f>
        <v>1687.75</v>
      </c>
      <c r="C75" s="25" t="n">
        <f aca="false">F75+J75+H75+M75+W75+AA75+AD75+Q75</f>
        <v>986</v>
      </c>
      <c r="D75" s="25" t="n">
        <f aca="false">G75+K75+N75+O75+S75+T75+U75+X75+Y75+AB75+AE75+AF75+R75</f>
        <v>701.75</v>
      </c>
      <c r="E75" s="25"/>
      <c r="F75" s="25" t="n">
        <v>216</v>
      </c>
      <c r="G75" s="25" t="n">
        <v>-216</v>
      </c>
      <c r="H75" s="25"/>
      <c r="I75" s="25" t="n">
        <v>355</v>
      </c>
      <c r="J75" s="25" t="n">
        <v>143</v>
      </c>
      <c r="K75" s="25" t="n">
        <v>212</v>
      </c>
      <c r="L75" s="25"/>
      <c r="M75" s="25"/>
      <c r="N75" s="25"/>
      <c r="O75" s="25" t="n">
        <v>209</v>
      </c>
      <c r="P75" s="25" t="n">
        <v>59</v>
      </c>
      <c r="Q75" s="25" t="n">
        <v>148</v>
      </c>
      <c r="R75" s="25" t="n">
        <v>-89</v>
      </c>
      <c r="S75" s="25"/>
      <c r="T75" s="25"/>
      <c r="U75" s="25"/>
      <c r="V75" s="25" t="n">
        <v>544</v>
      </c>
      <c r="W75" s="25" t="n">
        <v>400</v>
      </c>
      <c r="X75" s="25" t="n">
        <v>144</v>
      </c>
      <c r="Y75" s="25" t="n">
        <v>356</v>
      </c>
      <c r="Z75" s="25" t="n">
        <v>164.75</v>
      </c>
      <c r="AA75" s="25" t="n">
        <v>79</v>
      </c>
      <c r="AB75" s="25" t="n">
        <v>85.75</v>
      </c>
      <c r="AC75" s="25"/>
      <c r="AD75" s="25"/>
      <c r="AE75" s="25"/>
      <c r="AF75" s="25"/>
      <c r="AG75" s="28"/>
    </row>
    <row r="76" customFormat="false" ht="14.25" hidden="false" customHeight="true" outlineLevel="0" collapsed="false">
      <c r="A76" s="30" t="s">
        <v>97</v>
      </c>
      <c r="B76" s="25" t="n">
        <f aca="false">C76+D76</f>
        <v>2271.58</v>
      </c>
      <c r="C76" s="25" t="n">
        <f aca="false">F76+J76+H76+M76+W76+AA76+AD76+Q76</f>
        <v>856</v>
      </c>
      <c r="D76" s="25" t="n">
        <f aca="false">G76+K76+N76+O76+S76+T76+U76+X76+Y76+AB76+AE76+AF76+R76</f>
        <v>1415.58</v>
      </c>
      <c r="E76" s="25" t="n">
        <v>1000</v>
      </c>
      <c r="F76" s="25" t="n">
        <v>201</v>
      </c>
      <c r="G76" s="25" t="n">
        <v>799</v>
      </c>
      <c r="H76" s="25"/>
      <c r="I76" s="25"/>
      <c r="J76" s="25" t="n">
        <v>173</v>
      </c>
      <c r="K76" s="25" t="n">
        <v>-173</v>
      </c>
      <c r="L76" s="25"/>
      <c r="M76" s="25"/>
      <c r="N76" s="25"/>
      <c r="O76" s="25" t="n">
        <v>293</v>
      </c>
      <c r="P76" s="25" t="n">
        <v>39</v>
      </c>
      <c r="Q76" s="25" t="n">
        <v>158</v>
      </c>
      <c r="R76" s="25" t="n">
        <v>-119</v>
      </c>
      <c r="S76" s="25" t="n">
        <v>24</v>
      </c>
      <c r="T76" s="25"/>
      <c r="U76" s="25"/>
      <c r="V76" s="25" t="n">
        <v>353</v>
      </c>
      <c r="W76" s="25" t="n">
        <v>260</v>
      </c>
      <c r="X76" s="25" t="n">
        <v>93</v>
      </c>
      <c r="Y76" s="25" t="n">
        <v>253</v>
      </c>
      <c r="Z76" s="25" t="n">
        <v>309.58</v>
      </c>
      <c r="AA76" s="25" t="n">
        <v>64</v>
      </c>
      <c r="AB76" s="25" t="n">
        <v>245.58</v>
      </c>
      <c r="AC76" s="25"/>
      <c r="AD76" s="25"/>
      <c r="AE76" s="25"/>
      <c r="AF76" s="25"/>
      <c r="AG76" s="28"/>
    </row>
    <row r="77" customFormat="false" ht="14.25" hidden="false" customHeight="true" outlineLevel="0" collapsed="false">
      <c r="A77" s="21" t="s">
        <v>98</v>
      </c>
      <c r="B77" s="22" t="n">
        <f aca="false">B78+B79+B80+B81+B82+B83</f>
        <v>6846.25</v>
      </c>
      <c r="C77" s="22" t="n">
        <f aca="false">C78+C79+C80+C81+C82+C83</f>
        <v>4550</v>
      </c>
      <c r="D77" s="22" t="n">
        <f aca="false">D78+D79+D80+D81+D82+D83</f>
        <v>2296.25</v>
      </c>
      <c r="E77" s="22" t="n">
        <f aca="false">E78+E79+E80+E81+E82+E83</f>
        <v>920</v>
      </c>
      <c r="F77" s="22" t="n">
        <f aca="false">F78+F79+F80+F81+F82+F83</f>
        <v>677</v>
      </c>
      <c r="G77" s="22" t="n">
        <f aca="false">G78+G79+G80+G81+G82+G83</f>
        <v>243</v>
      </c>
      <c r="H77" s="22" t="n">
        <f aca="false">H78+H79+H80+H81+H82+H83</f>
        <v>1000</v>
      </c>
      <c r="I77" s="22" t="n">
        <f aca="false">I78+I79+I80+I81+I82+I83</f>
        <v>193</v>
      </c>
      <c r="J77" s="22" t="n">
        <f aca="false">J78+J79+J80+J81+J82+J83</f>
        <v>441</v>
      </c>
      <c r="K77" s="22" t="n">
        <f aca="false">K78+K79+K80+K81+K82+K83</f>
        <v>-248</v>
      </c>
      <c r="L77" s="22" t="n">
        <f aca="false">L78+L79+L80+L81+L82+L83</f>
        <v>86</v>
      </c>
      <c r="M77" s="22"/>
      <c r="N77" s="22" t="n">
        <f aca="false">N78+N79+N80+N81+N82+N83</f>
        <v>86</v>
      </c>
      <c r="O77" s="22" t="n">
        <f aca="false">O78+O79+O80+O81+O82+O83</f>
        <v>1277</v>
      </c>
      <c r="P77" s="22" t="n">
        <f aca="false">P78+P79+P80+P81+P82+P83</f>
        <v>397.12</v>
      </c>
      <c r="Q77" s="22" t="n">
        <f aca="false">Q78+Q79+Q80+Q81+Q82+Q83</f>
        <v>393</v>
      </c>
      <c r="R77" s="22" t="n">
        <v>4.12</v>
      </c>
      <c r="S77" s="22" t="n">
        <f aca="false">S78+S79+S80+S81+S82+S83</f>
        <v>141.5</v>
      </c>
      <c r="T77" s="22"/>
      <c r="U77" s="22"/>
      <c r="V77" s="22" t="n">
        <f aca="false">V78+V79+V80+V81+V82+V83</f>
        <v>2081</v>
      </c>
      <c r="W77" s="22" t="n">
        <f aca="false">W78+W79+W80+W81+W82+W83</f>
        <v>1780</v>
      </c>
      <c r="X77" s="22" t="n">
        <f aca="false">X78+X79+X80+X81+X82+X83</f>
        <v>301</v>
      </c>
      <c r="Y77" s="22" t="n">
        <f aca="false">Y78+Y79+Y80+Y81+Y82+Y83</f>
        <v>339</v>
      </c>
      <c r="Z77" s="22" t="n">
        <f aca="false">Z78+Z79+Z80+Z81+Z82+Z83</f>
        <v>411.63</v>
      </c>
      <c r="AA77" s="22" t="n">
        <f aca="false">AA78+AA79+AA80+AA81+AA82+AA83</f>
        <v>259</v>
      </c>
      <c r="AB77" s="22" t="n">
        <f aca="false">AB78+AB79+AB80+AB81+AB82+AB83</f>
        <v>152.63</v>
      </c>
      <c r="AC77" s="22"/>
      <c r="AD77" s="22"/>
      <c r="AE77" s="22"/>
      <c r="AF77" s="22"/>
      <c r="AG77" s="29"/>
    </row>
    <row r="78" customFormat="false" ht="14.25" hidden="false" customHeight="true" outlineLevel="0" collapsed="false">
      <c r="A78" s="30" t="s">
        <v>99</v>
      </c>
      <c r="B78" s="25" t="n">
        <f aca="false">C78+D78</f>
        <v>41.52</v>
      </c>
      <c r="C78" s="25"/>
      <c r="D78" s="25" t="n">
        <f aca="false">G78+K78+N78+O78+S78+T78+U78+X78+Y78+AB78+AE78+AF78+R78</f>
        <v>41.52</v>
      </c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 t="n">
        <v>12.12</v>
      </c>
      <c r="Q78" s="25"/>
      <c r="R78" s="25" t="n">
        <v>12.12</v>
      </c>
      <c r="S78" s="25" t="n">
        <v>29.4</v>
      </c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8"/>
    </row>
    <row r="79" customFormat="false" ht="14.25" hidden="false" customHeight="true" outlineLevel="0" collapsed="false">
      <c r="A79" s="30" t="s">
        <v>100</v>
      </c>
      <c r="B79" s="25" t="n">
        <f aca="false">C79+D79</f>
        <v>768.22</v>
      </c>
      <c r="C79" s="25" t="n">
        <f aca="false">F79+J79+H79+M79+W79+AA79+AD79+Q79</f>
        <v>396</v>
      </c>
      <c r="D79" s="25" t="n">
        <f aca="false">G79+K79+N79+O79+S79+T79+U79+X79+Y79+AB79+AE79+AF79+R79</f>
        <v>372.22</v>
      </c>
      <c r="E79" s="25"/>
      <c r="F79" s="25"/>
      <c r="G79" s="25"/>
      <c r="H79" s="25"/>
      <c r="I79" s="25"/>
      <c r="J79" s="25"/>
      <c r="K79" s="25"/>
      <c r="L79" s="25" t="n">
        <v>20</v>
      </c>
      <c r="M79" s="25"/>
      <c r="N79" s="25" t="n">
        <v>20</v>
      </c>
      <c r="O79" s="25" t="n">
        <v>165</v>
      </c>
      <c r="P79" s="25" t="n">
        <v>77</v>
      </c>
      <c r="Q79" s="25" t="n">
        <v>48</v>
      </c>
      <c r="R79" s="25" t="n">
        <v>29</v>
      </c>
      <c r="S79" s="25"/>
      <c r="T79" s="25"/>
      <c r="U79" s="25"/>
      <c r="V79" s="25" t="n">
        <v>408</v>
      </c>
      <c r="W79" s="25" t="n">
        <v>300</v>
      </c>
      <c r="X79" s="25" t="n">
        <v>108</v>
      </c>
      <c r="Y79" s="25"/>
      <c r="Z79" s="25" t="n">
        <v>98.22</v>
      </c>
      <c r="AA79" s="25" t="n">
        <v>48</v>
      </c>
      <c r="AB79" s="25" t="n">
        <v>50.22</v>
      </c>
      <c r="AC79" s="25"/>
      <c r="AD79" s="25"/>
      <c r="AE79" s="25"/>
      <c r="AF79" s="25"/>
      <c r="AG79" s="28"/>
    </row>
    <row r="80" customFormat="false" ht="14.25" hidden="false" customHeight="true" outlineLevel="0" collapsed="false">
      <c r="A80" s="30" t="s">
        <v>101</v>
      </c>
      <c r="B80" s="25" t="n">
        <f aca="false">C80+D80</f>
        <v>2163.83</v>
      </c>
      <c r="C80" s="25" t="n">
        <f aca="false">F80+J80+H80+M80+W80+AA80+AD80+Q80</f>
        <v>1778</v>
      </c>
      <c r="D80" s="25" t="n">
        <f aca="false">G80+K80+N80+O80+S80+T80+U80+X80+Y80+AB80+AE80+AF80+R80</f>
        <v>385.83</v>
      </c>
      <c r="E80" s="25" t="n">
        <v>200</v>
      </c>
      <c r="F80" s="25" t="n">
        <v>181</v>
      </c>
      <c r="G80" s="25" t="n">
        <v>19</v>
      </c>
      <c r="H80" s="25" t="n">
        <v>1000</v>
      </c>
      <c r="I80" s="25"/>
      <c r="J80" s="25" t="n">
        <v>100</v>
      </c>
      <c r="K80" s="25" t="n">
        <v>-100</v>
      </c>
      <c r="L80" s="25" t="n">
        <v>66</v>
      </c>
      <c r="M80" s="25"/>
      <c r="N80" s="25" t="n">
        <v>66</v>
      </c>
      <c r="O80" s="25" t="n">
        <v>273</v>
      </c>
      <c r="P80" s="25" t="n">
        <v>78</v>
      </c>
      <c r="Q80" s="25" t="n">
        <v>99</v>
      </c>
      <c r="R80" s="25" t="n">
        <v>-21</v>
      </c>
      <c r="S80" s="25"/>
      <c r="T80" s="25"/>
      <c r="U80" s="25"/>
      <c r="V80" s="25" t="n">
        <v>476</v>
      </c>
      <c r="W80" s="25" t="n">
        <v>350</v>
      </c>
      <c r="X80" s="25" t="n">
        <v>126</v>
      </c>
      <c r="Y80" s="25"/>
      <c r="Z80" s="25" t="n">
        <v>70.83</v>
      </c>
      <c r="AA80" s="25" t="n">
        <v>48</v>
      </c>
      <c r="AB80" s="25" t="n">
        <v>22.83</v>
      </c>
      <c r="AC80" s="25"/>
      <c r="AD80" s="25"/>
      <c r="AE80" s="25"/>
      <c r="AF80" s="25"/>
      <c r="AG80" s="28"/>
    </row>
    <row r="81" customFormat="false" ht="14.25" hidden="false" customHeight="true" outlineLevel="0" collapsed="false">
      <c r="A81" s="30" t="s">
        <v>102</v>
      </c>
      <c r="B81" s="25" t="n">
        <f aca="false">C81+D81</f>
        <v>1567.57</v>
      </c>
      <c r="C81" s="25" t="n">
        <f aca="false">F81+J81+H81+M81+W81+AA81+AD81+Q81</f>
        <v>1001</v>
      </c>
      <c r="D81" s="25" t="n">
        <f aca="false">G81+K81+N81+O81+S81+T81+U81+X81+Y81+AB81+AE81+AF81+R81</f>
        <v>566.57</v>
      </c>
      <c r="E81" s="25" t="n">
        <v>360</v>
      </c>
      <c r="F81" s="25" t="n">
        <v>180</v>
      </c>
      <c r="G81" s="25" t="n">
        <v>180</v>
      </c>
      <c r="H81" s="25"/>
      <c r="I81" s="25" t="n">
        <v>193</v>
      </c>
      <c r="J81" s="25" t="n">
        <v>100</v>
      </c>
      <c r="K81" s="25" t="n">
        <v>93</v>
      </c>
      <c r="L81" s="25"/>
      <c r="M81" s="25"/>
      <c r="N81" s="25"/>
      <c r="O81" s="25" t="n">
        <v>265</v>
      </c>
      <c r="P81" s="25" t="n">
        <v>89</v>
      </c>
      <c r="Q81" s="25" t="n">
        <v>84</v>
      </c>
      <c r="R81" s="25" t="n">
        <v>5</v>
      </c>
      <c r="S81" s="25"/>
      <c r="T81" s="25"/>
      <c r="U81" s="25"/>
      <c r="V81" s="25" t="n">
        <v>476</v>
      </c>
      <c r="W81" s="25" t="n">
        <v>600</v>
      </c>
      <c r="X81" s="25" t="n">
        <v>-124</v>
      </c>
      <c r="Y81" s="25" t="n">
        <v>110</v>
      </c>
      <c r="Z81" s="25" t="n">
        <v>74.57</v>
      </c>
      <c r="AA81" s="25" t="n">
        <v>37</v>
      </c>
      <c r="AB81" s="25" t="n">
        <v>37.57</v>
      </c>
      <c r="AC81" s="25"/>
      <c r="AD81" s="25"/>
      <c r="AE81" s="25"/>
      <c r="AF81" s="25"/>
      <c r="AG81" s="28"/>
    </row>
    <row r="82" customFormat="false" ht="14.25" hidden="false" customHeight="true" outlineLevel="0" collapsed="false">
      <c r="A82" s="30" t="s">
        <v>103</v>
      </c>
      <c r="B82" s="25" t="n">
        <f aca="false">C82+D82</f>
        <v>1330.2</v>
      </c>
      <c r="C82" s="25" t="n">
        <f aca="false">F82+J82+H82+M82+W82+AA82+AD82+Q82</f>
        <v>677</v>
      </c>
      <c r="D82" s="25" t="n">
        <f aca="false">G82+K82+N82+O82+S82+T82+U82+X82+Y82+AB82+AE82+AF82+R82</f>
        <v>653.2</v>
      </c>
      <c r="E82" s="25" t="n">
        <v>350</v>
      </c>
      <c r="F82" s="25" t="n">
        <v>204</v>
      </c>
      <c r="G82" s="25" t="n">
        <v>146</v>
      </c>
      <c r="H82" s="25"/>
      <c r="I82" s="25"/>
      <c r="J82" s="25" t="n">
        <v>134</v>
      </c>
      <c r="K82" s="25" t="n">
        <v>-134</v>
      </c>
      <c r="L82" s="25"/>
      <c r="M82" s="25"/>
      <c r="N82" s="25"/>
      <c r="O82" s="25" t="n">
        <v>353</v>
      </c>
      <c r="P82" s="25" t="n">
        <v>94</v>
      </c>
      <c r="Q82" s="25" t="n">
        <v>103</v>
      </c>
      <c r="R82" s="25" t="n">
        <v>-9</v>
      </c>
      <c r="S82" s="25" t="n">
        <v>112.1</v>
      </c>
      <c r="T82" s="25"/>
      <c r="U82" s="25"/>
      <c r="V82" s="25" t="n">
        <v>204</v>
      </c>
      <c r="W82" s="25" t="n">
        <v>150</v>
      </c>
      <c r="X82" s="25" t="n">
        <v>54</v>
      </c>
      <c r="Y82" s="25" t="n">
        <v>120</v>
      </c>
      <c r="Z82" s="25" t="n">
        <v>97.1</v>
      </c>
      <c r="AA82" s="25" t="n">
        <v>86</v>
      </c>
      <c r="AB82" s="25" t="n">
        <v>11.1</v>
      </c>
      <c r="AC82" s="25"/>
      <c r="AD82" s="25"/>
      <c r="AE82" s="25"/>
      <c r="AF82" s="25"/>
      <c r="AG82" s="28"/>
    </row>
    <row r="83" customFormat="false" ht="14.25" hidden="false" customHeight="true" outlineLevel="0" collapsed="false">
      <c r="A83" s="30" t="s">
        <v>104</v>
      </c>
      <c r="B83" s="25" t="n">
        <f aca="false">C83+D83</f>
        <v>974.91</v>
      </c>
      <c r="C83" s="25" t="n">
        <f aca="false">F83+J83+H83+M83+W83+AA83+AD83+Q83</f>
        <v>698</v>
      </c>
      <c r="D83" s="25" t="n">
        <f aca="false">G83+K83+N83+O83+S83+T83+U83+X83+Y83+AB83+AE83+AF83+R83</f>
        <v>276.91</v>
      </c>
      <c r="E83" s="25" t="n">
        <v>10</v>
      </c>
      <c r="F83" s="25" t="n">
        <v>112</v>
      </c>
      <c r="G83" s="25" t="n">
        <v>-102</v>
      </c>
      <c r="H83" s="25"/>
      <c r="I83" s="25"/>
      <c r="J83" s="25" t="n">
        <v>107</v>
      </c>
      <c r="K83" s="25" t="n">
        <v>-107</v>
      </c>
      <c r="L83" s="25"/>
      <c r="M83" s="25"/>
      <c r="N83" s="25"/>
      <c r="O83" s="25" t="n">
        <v>221</v>
      </c>
      <c r="P83" s="25" t="n">
        <v>47</v>
      </c>
      <c r="Q83" s="25" t="n">
        <v>59</v>
      </c>
      <c r="R83" s="25" t="n">
        <v>-12</v>
      </c>
      <c r="S83" s="25"/>
      <c r="T83" s="25"/>
      <c r="U83" s="25"/>
      <c r="V83" s="25" t="n">
        <v>517</v>
      </c>
      <c r="W83" s="25" t="n">
        <v>380</v>
      </c>
      <c r="X83" s="25" t="n">
        <v>137</v>
      </c>
      <c r="Y83" s="25" t="n">
        <v>109</v>
      </c>
      <c r="Z83" s="25" t="n">
        <v>70.91</v>
      </c>
      <c r="AA83" s="25" t="n">
        <v>40</v>
      </c>
      <c r="AB83" s="25" t="n">
        <v>30.91</v>
      </c>
      <c r="AC83" s="25"/>
      <c r="AD83" s="25"/>
      <c r="AE83" s="25"/>
      <c r="AF83" s="25"/>
      <c r="AG83" s="28"/>
    </row>
    <row r="84" customFormat="false" ht="14.25" hidden="false" customHeight="true" outlineLevel="0" collapsed="false">
      <c r="A84" s="21" t="s">
        <v>105</v>
      </c>
      <c r="B84" s="22" t="n">
        <f aca="false">B85+B86+B87+B88+B89+B90</f>
        <v>5974.89</v>
      </c>
      <c r="C84" s="22" t="n">
        <f aca="false">C85+C86+C87+C88+C89+C90</f>
        <v>4218</v>
      </c>
      <c r="D84" s="22" t="n">
        <f aca="false">D85+D86+D87+D88+D89+D90</f>
        <v>1756.89</v>
      </c>
      <c r="E84" s="22" t="n">
        <f aca="false">E85+E86+E87+E88+E89+E90</f>
        <v>1750</v>
      </c>
      <c r="F84" s="22" t="n">
        <f aca="false">F85+F86+F87+F88+F89+F90</f>
        <v>501</v>
      </c>
      <c r="G84" s="22" t="n">
        <f aca="false">G85+G86+G87+G88+G89+G90</f>
        <v>1249</v>
      </c>
      <c r="H84" s="22" t="n">
        <f aca="false">H85+H86+H87+H88+H89+H90</f>
        <v>2000</v>
      </c>
      <c r="I84" s="22"/>
      <c r="J84" s="22" t="n">
        <f aca="false">J85+J86+J87+J88+J89+J90</f>
        <v>529</v>
      </c>
      <c r="K84" s="22" t="n">
        <f aca="false">K85+K86+K87+K88+K89+K90</f>
        <v>-529</v>
      </c>
      <c r="L84" s="22" t="n">
        <f aca="false">L85+L86+L87+L88+L89+L90</f>
        <v>10</v>
      </c>
      <c r="M84" s="22" t="n">
        <f aca="false">M85+M86+M87+M88+M89+M90</f>
        <v>525</v>
      </c>
      <c r="N84" s="22" t="n">
        <f aca="false">N85+N86+N87+N88+N89+N90</f>
        <v>-515</v>
      </c>
      <c r="O84" s="22" t="n">
        <f aca="false">O85+O86+O87+O88+O89+O90</f>
        <v>1222</v>
      </c>
      <c r="P84" s="22" t="n">
        <f aca="false">P85+P86+P87+P88+P89+P90</f>
        <v>360.56</v>
      </c>
      <c r="Q84" s="22" t="n">
        <f aca="false">Q85+Q86+Q87+Q88+Q89+Q90</f>
        <v>354</v>
      </c>
      <c r="R84" s="22" t="n">
        <v>6.56</v>
      </c>
      <c r="S84" s="22"/>
      <c r="T84" s="22"/>
      <c r="U84" s="22"/>
      <c r="V84" s="22" t="n">
        <f aca="false">V85+V86+V87+V88+V89+V90</f>
        <v>128</v>
      </c>
      <c r="W84" s="22" t="n">
        <f aca="false">W85+W86+W87+W88+W89+W90</f>
        <v>94</v>
      </c>
      <c r="X84" s="22" t="n">
        <f aca="false">X85+X86+X87+X88+X89+X90</f>
        <v>34</v>
      </c>
      <c r="Y84" s="22" t="n">
        <f aca="false">Y85+Y86+Y87+Y88+Y89+Y90</f>
        <v>25</v>
      </c>
      <c r="Z84" s="22" t="n">
        <f aca="false">Z85+Z86+Z87+Z88+Z89+Z90</f>
        <v>472.6</v>
      </c>
      <c r="AA84" s="22" t="n">
        <f aca="false">AA85+AA86+AA87+AA88+AA89+AA90</f>
        <v>215</v>
      </c>
      <c r="AB84" s="22" t="n">
        <f aca="false">AB85+AB86+AB87+AB88+AB89+AB90</f>
        <v>257.6</v>
      </c>
      <c r="AC84" s="22"/>
      <c r="AD84" s="22"/>
      <c r="AE84" s="22"/>
      <c r="AF84" s="22" t="n">
        <f aca="false">AF85+AF86+AF87+AF88+AF89+AF90</f>
        <v>6.73</v>
      </c>
      <c r="AG84" s="29"/>
    </row>
    <row r="85" customFormat="false" ht="14.25" hidden="false" customHeight="true" outlineLevel="0" collapsed="false">
      <c r="A85" s="30" t="s">
        <v>106</v>
      </c>
      <c r="B85" s="25" t="n">
        <f aca="false">C85+D85</f>
        <v>7.56</v>
      </c>
      <c r="C85" s="25"/>
      <c r="D85" s="25" t="n">
        <f aca="false">G85+K85+N85+O85+S85+T85+U85+X85+Y85+AB85+AE85+AF85+R85</f>
        <v>7.56</v>
      </c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 t="n">
        <v>7.56</v>
      </c>
      <c r="Q85" s="25"/>
      <c r="R85" s="25" t="n">
        <v>7.56</v>
      </c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8"/>
    </row>
    <row r="86" customFormat="false" ht="14.25" hidden="false" customHeight="true" outlineLevel="0" collapsed="false">
      <c r="A86" s="30" t="s">
        <v>107</v>
      </c>
      <c r="B86" s="25" t="n">
        <f aca="false">C86+D86</f>
        <v>435.76</v>
      </c>
      <c r="C86" s="25" t="n">
        <f aca="false">F86+J86+H86+M86+W86+AA86+AD86+Q86</f>
        <v>230</v>
      </c>
      <c r="D86" s="25" t="n">
        <f aca="false">G86+K86+N86+O86+S86+T86+U86+X86+Y86+AB86+AE86+AF86+R86</f>
        <v>205.76</v>
      </c>
      <c r="E86" s="25"/>
      <c r="F86" s="25"/>
      <c r="G86" s="25"/>
      <c r="H86" s="25"/>
      <c r="I86" s="25"/>
      <c r="J86" s="25" t="n">
        <v>71</v>
      </c>
      <c r="K86" s="25" t="n">
        <v>-71</v>
      </c>
      <c r="L86" s="25"/>
      <c r="M86" s="25"/>
      <c r="N86" s="25"/>
      <c r="O86" s="25" t="n">
        <v>169</v>
      </c>
      <c r="P86" s="25" t="n">
        <v>58</v>
      </c>
      <c r="Q86" s="25" t="n">
        <v>31</v>
      </c>
      <c r="R86" s="25" t="n">
        <v>27</v>
      </c>
      <c r="S86" s="25"/>
      <c r="T86" s="25"/>
      <c r="U86" s="25"/>
      <c r="V86" s="25" t="n">
        <v>128</v>
      </c>
      <c r="W86" s="25" t="n">
        <v>94</v>
      </c>
      <c r="X86" s="25" t="n">
        <v>34</v>
      </c>
      <c r="Y86" s="25" t="n">
        <v>25</v>
      </c>
      <c r="Z86" s="25" t="n">
        <v>55.76</v>
      </c>
      <c r="AA86" s="25" t="n">
        <v>34</v>
      </c>
      <c r="AB86" s="25" t="n">
        <v>21.76</v>
      </c>
      <c r="AC86" s="25"/>
      <c r="AD86" s="25"/>
      <c r="AE86" s="25"/>
      <c r="AF86" s="25"/>
      <c r="AG86" s="28"/>
    </row>
    <row r="87" customFormat="false" ht="14.25" hidden="false" customHeight="true" outlineLevel="0" collapsed="false">
      <c r="A87" s="30" t="s">
        <v>108</v>
      </c>
      <c r="B87" s="25" t="n">
        <f aca="false">C87+D87</f>
        <v>575.32</v>
      </c>
      <c r="C87" s="25" t="n">
        <f aca="false">F87+J87+H87+M87+W87+AA87+AD87+Q87</f>
        <v>335</v>
      </c>
      <c r="D87" s="25" t="n">
        <f aca="false">G87+K87+N87+O87+S87+T87+U87+X87+Y87+AB87+AE87+AF87+R87</f>
        <v>240.32</v>
      </c>
      <c r="E87" s="25" t="n">
        <v>200</v>
      </c>
      <c r="F87" s="25" t="n">
        <v>116</v>
      </c>
      <c r="G87" s="25" t="n">
        <v>84</v>
      </c>
      <c r="H87" s="25"/>
      <c r="I87" s="25"/>
      <c r="J87" s="25" t="n">
        <v>100</v>
      </c>
      <c r="K87" s="25" t="n">
        <v>-100</v>
      </c>
      <c r="L87" s="25"/>
      <c r="M87" s="25"/>
      <c r="N87" s="25"/>
      <c r="O87" s="25" t="n">
        <v>262</v>
      </c>
      <c r="P87" s="25" t="n">
        <v>35</v>
      </c>
      <c r="Q87" s="25" t="n">
        <v>77</v>
      </c>
      <c r="R87" s="25" t="n">
        <v>-42</v>
      </c>
      <c r="S87" s="25"/>
      <c r="T87" s="25"/>
      <c r="U87" s="25"/>
      <c r="V87" s="25"/>
      <c r="W87" s="25"/>
      <c r="X87" s="25"/>
      <c r="Y87" s="25"/>
      <c r="Z87" s="25" t="n">
        <v>71.84</v>
      </c>
      <c r="AA87" s="25" t="n">
        <v>42</v>
      </c>
      <c r="AB87" s="25" t="n">
        <v>29.84</v>
      </c>
      <c r="AC87" s="25"/>
      <c r="AD87" s="25"/>
      <c r="AE87" s="25"/>
      <c r="AF87" s="25" t="n">
        <v>6.48</v>
      </c>
      <c r="AG87" s="28"/>
    </row>
    <row r="88" customFormat="false" ht="14.25" hidden="false" customHeight="true" outlineLevel="0" collapsed="false">
      <c r="A88" s="30" t="s">
        <v>109</v>
      </c>
      <c r="B88" s="25" t="n">
        <f aca="false">C88+D88</f>
        <v>1344.81</v>
      </c>
      <c r="C88" s="25" t="n">
        <f aca="false">F88+J88+H88+M88+W88+AA88+AD88+Q88</f>
        <v>1345</v>
      </c>
      <c r="D88" s="25" t="n">
        <f aca="false">G88+K88+N88+O88+S88+T88+U88+X88+Y88+AB88+AE88+AF88+R88</f>
        <v>-0.189999999999998</v>
      </c>
      <c r="E88" s="25"/>
      <c r="F88" s="25" t="n">
        <v>109</v>
      </c>
      <c r="G88" s="25" t="n">
        <v>-109</v>
      </c>
      <c r="H88" s="25" t="n">
        <v>1000</v>
      </c>
      <c r="I88" s="25"/>
      <c r="J88" s="25" t="n">
        <v>107</v>
      </c>
      <c r="K88" s="25" t="n">
        <v>-107</v>
      </c>
      <c r="L88" s="25" t="n">
        <v>10</v>
      </c>
      <c r="M88" s="25"/>
      <c r="N88" s="25" t="n">
        <v>10</v>
      </c>
      <c r="O88" s="25" t="n">
        <v>229</v>
      </c>
      <c r="P88" s="25" t="n">
        <v>35</v>
      </c>
      <c r="Q88" s="25" t="n">
        <v>72</v>
      </c>
      <c r="R88" s="25" t="n">
        <v>-37</v>
      </c>
      <c r="S88" s="25"/>
      <c r="T88" s="25"/>
      <c r="U88" s="25"/>
      <c r="V88" s="25"/>
      <c r="W88" s="25"/>
      <c r="X88" s="25"/>
      <c r="Y88" s="25"/>
      <c r="Z88" s="25" t="n">
        <v>70.81</v>
      </c>
      <c r="AA88" s="25" t="n">
        <v>57</v>
      </c>
      <c r="AB88" s="25" t="n">
        <v>13.81</v>
      </c>
      <c r="AC88" s="25"/>
      <c r="AD88" s="25"/>
      <c r="AE88" s="25"/>
      <c r="AF88" s="25"/>
      <c r="AG88" s="28"/>
    </row>
    <row r="89" customFormat="false" ht="14.25" hidden="false" customHeight="true" outlineLevel="0" collapsed="false">
      <c r="A89" s="30" t="s">
        <v>110</v>
      </c>
      <c r="B89" s="25" t="n">
        <f aca="false">C89+D89</f>
        <v>2110.61</v>
      </c>
      <c r="C89" s="25" t="n">
        <f aca="false">F89+J89+H89+M89+W89+AA89+AD89+Q89</f>
        <v>1988</v>
      </c>
      <c r="D89" s="25" t="n">
        <f aca="false">G89+K89+N89+O89+S89+T89+U89+X89+Y89+AB89+AE89+AF89+R89</f>
        <v>122.61</v>
      </c>
      <c r="E89" s="25" t="n">
        <v>550</v>
      </c>
      <c r="F89" s="25" t="n">
        <v>161</v>
      </c>
      <c r="G89" s="25" t="n">
        <v>389</v>
      </c>
      <c r="H89" s="25" t="n">
        <v>1000</v>
      </c>
      <c r="I89" s="25"/>
      <c r="J89" s="25" t="n">
        <v>148</v>
      </c>
      <c r="K89" s="25" t="n">
        <v>-148</v>
      </c>
      <c r="L89" s="25"/>
      <c r="M89" s="25" t="n">
        <v>525</v>
      </c>
      <c r="N89" s="25" t="n">
        <v>-525</v>
      </c>
      <c r="O89" s="25" t="n">
        <v>370</v>
      </c>
      <c r="P89" s="25" t="n">
        <v>109</v>
      </c>
      <c r="Q89" s="25" t="n">
        <v>104</v>
      </c>
      <c r="R89" s="25" t="n">
        <v>5</v>
      </c>
      <c r="S89" s="25"/>
      <c r="T89" s="25"/>
      <c r="U89" s="25"/>
      <c r="V89" s="25"/>
      <c r="W89" s="25"/>
      <c r="X89" s="25"/>
      <c r="Y89" s="25"/>
      <c r="Z89" s="25" t="n">
        <v>81.36</v>
      </c>
      <c r="AA89" s="25" t="n">
        <v>50</v>
      </c>
      <c r="AB89" s="25" t="n">
        <v>31.36</v>
      </c>
      <c r="AC89" s="25"/>
      <c r="AD89" s="25"/>
      <c r="AE89" s="25"/>
      <c r="AF89" s="25" t="n">
        <v>0.25</v>
      </c>
      <c r="AG89" s="28"/>
    </row>
    <row r="90" customFormat="false" ht="14.25" hidden="false" customHeight="true" outlineLevel="0" collapsed="false">
      <c r="A90" s="30" t="s">
        <v>111</v>
      </c>
      <c r="B90" s="25" t="n">
        <f aca="false">C90+D90</f>
        <v>1500.83</v>
      </c>
      <c r="C90" s="25" t="n">
        <f aca="false">F90+J90+H90+M90+W90+AA90+AD90+Q90</f>
        <v>320</v>
      </c>
      <c r="D90" s="25" t="n">
        <f aca="false">G90+K90+N90+O90+S90+T90+U90+X90+Y90+AB90+AE90+AF90+R90</f>
        <v>1180.83</v>
      </c>
      <c r="E90" s="25" t="n">
        <v>1000</v>
      </c>
      <c r="F90" s="25" t="n">
        <v>115</v>
      </c>
      <c r="G90" s="25" t="n">
        <v>885</v>
      </c>
      <c r="H90" s="25"/>
      <c r="I90" s="25"/>
      <c r="J90" s="25" t="n">
        <v>103</v>
      </c>
      <c r="K90" s="25" t="n">
        <v>-103</v>
      </c>
      <c r="L90" s="25"/>
      <c r="M90" s="25"/>
      <c r="N90" s="25"/>
      <c r="O90" s="25" t="n">
        <v>192</v>
      </c>
      <c r="P90" s="25" t="n">
        <v>116</v>
      </c>
      <c r="Q90" s="25" t="n">
        <v>70</v>
      </c>
      <c r="R90" s="25" t="n">
        <v>46</v>
      </c>
      <c r="S90" s="25"/>
      <c r="T90" s="25"/>
      <c r="U90" s="25"/>
      <c r="V90" s="25"/>
      <c r="W90" s="25"/>
      <c r="X90" s="25"/>
      <c r="Y90" s="25"/>
      <c r="Z90" s="25" t="n">
        <v>192.83</v>
      </c>
      <c r="AA90" s="25" t="n">
        <v>32</v>
      </c>
      <c r="AB90" s="25" t="n">
        <v>160.83</v>
      </c>
      <c r="AC90" s="25"/>
      <c r="AD90" s="25"/>
      <c r="AE90" s="25"/>
      <c r="AF90" s="25"/>
      <c r="AG90" s="28"/>
    </row>
    <row r="91" customFormat="false" ht="14.25" hidden="false" customHeight="true" outlineLevel="0" collapsed="false">
      <c r="A91" s="21" t="s">
        <v>112</v>
      </c>
      <c r="B91" s="22" t="n">
        <f aca="false">B92+B93+B94+B95+B96+B97+B98+B99+B100+B101+B102+B103</f>
        <v>3308.37</v>
      </c>
      <c r="C91" s="22" t="n">
        <f aca="false">C92+C93+C94+C95+C96+C97+C98+C99+C100+C101+C102+C103</f>
        <v>3154</v>
      </c>
      <c r="D91" s="22" t="n">
        <f aca="false">D92+D93+D94+D95+D96+D97+D98+D99+D100+D101+D102+D103</f>
        <v>154.37</v>
      </c>
      <c r="E91" s="22" t="n">
        <f aca="false">E92+E93+E94+E95+E96+E97+E98+E99+E100+E101+E102+E103</f>
        <v>270</v>
      </c>
      <c r="F91" s="22" t="n">
        <f aca="false">F92+F93+F94+F95+F96+F97+F98+F99+F100+F101+F102+F103</f>
        <v>504</v>
      </c>
      <c r="G91" s="22" t="n">
        <f aca="false">G92+G93+G94+G95+G96+G97+G98+G99+G100+G101+G102+G103</f>
        <v>-234</v>
      </c>
      <c r="H91" s="22" t="n">
        <f aca="false">H92+H93+H94+H95+H96+H97+H98+H99+H100+H101+H102+H103</f>
        <v>1000</v>
      </c>
      <c r="I91" s="22" t="n">
        <f aca="false">I92+I93+I94+I95+I96+I97+I98+I99+I100+I101+I102+I103</f>
        <v>135</v>
      </c>
      <c r="J91" s="22" t="n">
        <f aca="false">J92+J93+J94+J95+J96+J97+J98+J99+J100+J101+J102+J103</f>
        <v>513</v>
      </c>
      <c r="K91" s="22" t="n">
        <f aca="false">K92+K93+K94+K95+K96+K97+K98+K99+K100+K101+K102+K103</f>
        <v>-378</v>
      </c>
      <c r="L91" s="22"/>
      <c r="M91" s="22" t="n">
        <f aca="false">M92+M93+M94+M95+M96+M97+M98+M99+M100+M101+M102+M103</f>
        <v>240</v>
      </c>
      <c r="N91" s="22" t="n">
        <f aca="false">N92+N93+N94+N95+N96+N97+N98+N99+N100+N101+N102+N103</f>
        <v>-240</v>
      </c>
      <c r="O91" s="22" t="n">
        <f aca="false">O92+O93+O94+O95+O96+O97+O98+O99+O100+O101+O102+O103</f>
        <v>574</v>
      </c>
      <c r="P91" s="22" t="n">
        <f aca="false">P92+P93+P94+P95+P96+P97+P98+P99+P100+P101+P102+P103</f>
        <v>252.52</v>
      </c>
      <c r="Q91" s="22" t="n">
        <f aca="false">Q92+Q93+Q94+Q95+Q96+Q97+Q98+Q99+Q100+Q101+Q102+Q103</f>
        <v>395</v>
      </c>
      <c r="R91" s="22" t="n">
        <v>-142.48</v>
      </c>
      <c r="S91" s="22" t="n">
        <f aca="false">S92+S93+S94+S95+S96+S97+S98+S99+S100+S101+S102+S103</f>
        <v>57</v>
      </c>
      <c r="T91" s="22"/>
      <c r="U91" s="22"/>
      <c r="V91" s="22" t="n">
        <f aca="false">V92+V93+V94+V95+V96+V97+V98+V99+V100+V101+V102+V103</f>
        <v>16</v>
      </c>
      <c r="W91" s="22" t="n">
        <f aca="false">W92+W93+W94+W95+W96+W97+W98+W99+W100+W101+W102+W103</f>
        <v>12</v>
      </c>
      <c r="X91" s="22" t="n">
        <f aca="false">X92+X93+X94+X95+X96+X97+X98+X99+X100+X101+X102+X103</f>
        <v>4</v>
      </c>
      <c r="Y91" s="22" t="n">
        <f aca="false">Y92+Y93+Y94+Y95+Y96+Y97+Y98+Y99+Y100+Y101+Y102+Y103</f>
        <v>49</v>
      </c>
      <c r="Z91" s="22" t="n">
        <f aca="false">Z92+Z93+Z94+Z95+Z96+Z97+Z98+Z99+Z100+Z101+Z102+Z103</f>
        <v>933.07</v>
      </c>
      <c r="AA91" s="22" t="n">
        <f aca="false">AA92+AA93+AA94+AA95+AA96+AA97+AA98+AA99+AA100+AA101+AA102+AA103</f>
        <v>490</v>
      </c>
      <c r="AB91" s="22" t="n">
        <f aca="false">AB92+AB93+AB94+AB95+AB96+AB97+AB98+AB99+AB100+AB101+AB102+AB103</f>
        <v>443.07</v>
      </c>
      <c r="AC91" s="22"/>
      <c r="AD91" s="22"/>
      <c r="AE91" s="22"/>
      <c r="AF91" s="22" t="n">
        <f aca="false">AF92+AF93+AF94+AF95+AF96+AF97+AF98+AF99+AF100+AF101+AF102+AF103</f>
        <v>21.78</v>
      </c>
      <c r="AG91" s="29"/>
    </row>
    <row r="92" customFormat="false" ht="14.25" hidden="false" customHeight="true" outlineLevel="0" collapsed="false">
      <c r="A92" s="30" t="s">
        <v>113</v>
      </c>
      <c r="B92" s="25" t="n">
        <f aca="false">C92+D92</f>
        <v>44.52</v>
      </c>
      <c r="C92" s="25"/>
      <c r="D92" s="25" t="n">
        <f aca="false">G92+K92+N92+O92+S92+T92+U92+X92+Y92+AB92+AE92+AF92+R92</f>
        <v>44.52</v>
      </c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 t="n">
        <v>14.52</v>
      </c>
      <c r="Q92" s="25"/>
      <c r="R92" s="25" t="n">
        <v>14.52</v>
      </c>
      <c r="S92" s="25" t="n">
        <v>30</v>
      </c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8"/>
    </row>
    <row r="93" customFormat="false" ht="14.25" hidden="false" customHeight="true" outlineLevel="0" collapsed="false">
      <c r="A93" s="30" t="s">
        <v>114</v>
      </c>
      <c r="B93" s="25" t="n">
        <f aca="false">C93+D93</f>
        <v>371.39</v>
      </c>
      <c r="C93" s="25" t="n">
        <f aca="false">F93+J93+H93+M93+W93+AA93+AD93+Q93</f>
        <v>214</v>
      </c>
      <c r="D93" s="25" t="n">
        <f aca="false">G93+K93+N93+O93+S93+T93+U93+X93+Y93+AB93+AE93+AF93+R93</f>
        <v>157.39</v>
      </c>
      <c r="E93" s="25"/>
      <c r="F93" s="25" t="n">
        <v>55</v>
      </c>
      <c r="G93" s="25" t="n">
        <v>-55</v>
      </c>
      <c r="H93" s="25"/>
      <c r="I93" s="25"/>
      <c r="J93" s="25" t="n">
        <v>77</v>
      </c>
      <c r="K93" s="25" t="n">
        <v>-77</v>
      </c>
      <c r="L93" s="25"/>
      <c r="M93" s="25"/>
      <c r="N93" s="25"/>
      <c r="O93" s="25" t="n">
        <v>162</v>
      </c>
      <c r="P93" s="25" t="n">
        <v>23</v>
      </c>
      <c r="Q93" s="25" t="n">
        <v>39</v>
      </c>
      <c r="R93" s="25" t="n">
        <v>-16</v>
      </c>
      <c r="S93" s="25"/>
      <c r="T93" s="25"/>
      <c r="U93" s="25"/>
      <c r="V93" s="25"/>
      <c r="W93" s="25"/>
      <c r="X93" s="25"/>
      <c r="Y93" s="25"/>
      <c r="Z93" s="25" t="n">
        <v>186.39</v>
      </c>
      <c r="AA93" s="25" t="n">
        <v>43</v>
      </c>
      <c r="AB93" s="25" t="n">
        <v>143.39</v>
      </c>
      <c r="AC93" s="25"/>
      <c r="AD93" s="25"/>
      <c r="AE93" s="25"/>
      <c r="AF93" s="25"/>
      <c r="AG93" s="28"/>
    </row>
    <row r="94" customFormat="false" ht="14.25" hidden="false" customHeight="true" outlineLevel="0" collapsed="false">
      <c r="A94" s="30" t="s">
        <v>115</v>
      </c>
      <c r="B94" s="25" t="n">
        <f aca="false">C94+D94</f>
        <v>100.79</v>
      </c>
      <c r="C94" s="25" t="n">
        <f aca="false">F94+J94+H94+M94+W94+AA94+AD94+Q94</f>
        <v>122</v>
      </c>
      <c r="D94" s="25" t="n">
        <f aca="false">G94+K94+N94+O94+S94+T94+U94+X94+Y94+AB94+AE94+AF94+R94</f>
        <v>-21.21</v>
      </c>
      <c r="E94" s="25"/>
      <c r="F94" s="25" t="n">
        <v>42</v>
      </c>
      <c r="G94" s="25" t="n">
        <v>-42</v>
      </c>
      <c r="H94" s="25"/>
      <c r="I94" s="25"/>
      <c r="J94" s="25"/>
      <c r="K94" s="25"/>
      <c r="L94" s="25"/>
      <c r="M94" s="25"/>
      <c r="N94" s="25"/>
      <c r="O94" s="25"/>
      <c r="P94" s="25" t="n">
        <v>23</v>
      </c>
      <c r="Q94" s="25" t="n">
        <v>23</v>
      </c>
      <c r="R94" s="25"/>
      <c r="S94" s="25" t="n">
        <v>27</v>
      </c>
      <c r="T94" s="25"/>
      <c r="U94" s="25"/>
      <c r="V94" s="25"/>
      <c r="W94" s="25"/>
      <c r="X94" s="25"/>
      <c r="Y94" s="25"/>
      <c r="Z94" s="25" t="n">
        <v>50.79</v>
      </c>
      <c r="AA94" s="25" t="n">
        <v>57</v>
      </c>
      <c r="AB94" s="25" t="n">
        <v>-6.21</v>
      </c>
      <c r="AC94" s="25"/>
      <c r="AD94" s="25"/>
      <c r="AE94" s="25"/>
      <c r="AF94" s="25"/>
      <c r="AG94" s="28"/>
    </row>
    <row r="95" customFormat="false" ht="14.25" hidden="false" customHeight="true" outlineLevel="0" collapsed="false">
      <c r="A95" s="30" t="s">
        <v>116</v>
      </c>
      <c r="B95" s="25" t="n">
        <f aca="false">C95+D95</f>
        <v>75.59</v>
      </c>
      <c r="C95" s="25" t="n">
        <f aca="false">F95+J95+H95+M95+W95+AA95+AD95+Q95</f>
        <v>399</v>
      </c>
      <c r="D95" s="25" t="n">
        <f aca="false">G95+K95+N95+O95+S95+T95+U95+X95+Y95+AB95+AE95+AF95+R95</f>
        <v>-323.41</v>
      </c>
      <c r="E95" s="25"/>
      <c r="F95" s="25" t="n">
        <v>44</v>
      </c>
      <c r="G95" s="25" t="n">
        <v>-44</v>
      </c>
      <c r="H95" s="25"/>
      <c r="I95" s="25"/>
      <c r="J95" s="25" t="n">
        <v>59</v>
      </c>
      <c r="K95" s="25" t="n">
        <v>-59</v>
      </c>
      <c r="L95" s="25"/>
      <c r="M95" s="25" t="n">
        <v>240</v>
      </c>
      <c r="N95" s="25" t="n">
        <v>-240</v>
      </c>
      <c r="O95" s="25"/>
      <c r="P95" s="25" t="n">
        <v>16</v>
      </c>
      <c r="Q95" s="25" t="n">
        <v>25</v>
      </c>
      <c r="R95" s="25" t="n">
        <v>-9</v>
      </c>
      <c r="S95" s="25"/>
      <c r="T95" s="25"/>
      <c r="U95" s="25"/>
      <c r="V95" s="25" t="n">
        <v>16</v>
      </c>
      <c r="W95" s="25" t="n">
        <v>12</v>
      </c>
      <c r="X95" s="25" t="n">
        <v>4</v>
      </c>
      <c r="Y95" s="25"/>
      <c r="Z95" s="25" t="n">
        <v>43.59</v>
      </c>
      <c r="AA95" s="25" t="n">
        <v>19</v>
      </c>
      <c r="AB95" s="25" t="n">
        <v>24.59</v>
      </c>
      <c r="AC95" s="25"/>
      <c r="AD95" s="25"/>
      <c r="AE95" s="25"/>
      <c r="AF95" s="25"/>
      <c r="AG95" s="28"/>
    </row>
    <row r="96" customFormat="false" ht="14.25" hidden="false" customHeight="true" outlineLevel="0" collapsed="false">
      <c r="A96" s="30" t="s">
        <v>117</v>
      </c>
      <c r="B96" s="25" t="n">
        <f aca="false">C96+D96</f>
        <v>37.93</v>
      </c>
      <c r="C96" s="25" t="n">
        <f aca="false">F96+J96+H96+M96+W96+AA96+AD96+Q96</f>
        <v>91</v>
      </c>
      <c r="D96" s="25" t="n">
        <f aca="false">G96+K96+N96+O96+S96+T96+U96+X96+Y96+AB96+AE96+AF96+R96</f>
        <v>-53.07</v>
      </c>
      <c r="E96" s="25"/>
      <c r="F96" s="25"/>
      <c r="G96" s="25"/>
      <c r="H96" s="25"/>
      <c r="I96" s="25"/>
      <c r="J96" s="25" t="n">
        <v>42</v>
      </c>
      <c r="K96" s="25" t="n">
        <v>-42</v>
      </c>
      <c r="L96" s="25"/>
      <c r="M96" s="25"/>
      <c r="N96" s="25"/>
      <c r="O96" s="25"/>
      <c r="P96" s="25" t="n">
        <v>12</v>
      </c>
      <c r="Q96" s="25" t="n">
        <v>20</v>
      </c>
      <c r="R96" s="25" t="n">
        <v>-8</v>
      </c>
      <c r="S96" s="25"/>
      <c r="T96" s="25"/>
      <c r="U96" s="25"/>
      <c r="V96" s="25"/>
      <c r="W96" s="25"/>
      <c r="X96" s="25"/>
      <c r="Y96" s="25"/>
      <c r="Z96" s="25" t="n">
        <v>25.93</v>
      </c>
      <c r="AA96" s="25" t="n">
        <v>29</v>
      </c>
      <c r="AB96" s="25" t="n">
        <v>-3.07</v>
      </c>
      <c r="AC96" s="25"/>
      <c r="AD96" s="25"/>
      <c r="AE96" s="25"/>
      <c r="AF96" s="25"/>
      <c r="AG96" s="28"/>
    </row>
    <row r="97" customFormat="false" ht="14.25" hidden="false" customHeight="true" outlineLevel="0" collapsed="false">
      <c r="A97" s="30" t="s">
        <v>118</v>
      </c>
      <c r="B97" s="25" t="n">
        <f aca="false">C97+D97</f>
        <v>309.47</v>
      </c>
      <c r="C97" s="25" t="n">
        <f aca="false">F97+J97+H97+M97+W97+AA97+AD97+Q97</f>
        <v>202</v>
      </c>
      <c r="D97" s="25" t="n">
        <f aca="false">G97+K97+N97+O97+S97+T97+U97+X97+Y97+AB97+AE97+AF97+R97</f>
        <v>107.47</v>
      </c>
      <c r="E97" s="25" t="n">
        <v>120</v>
      </c>
      <c r="F97" s="25" t="n">
        <v>92</v>
      </c>
      <c r="G97" s="25" t="n">
        <v>28</v>
      </c>
      <c r="H97" s="25"/>
      <c r="I97" s="25"/>
      <c r="J97" s="25"/>
      <c r="K97" s="25"/>
      <c r="L97" s="25"/>
      <c r="M97" s="25"/>
      <c r="N97" s="25"/>
      <c r="O97" s="25" t="n">
        <v>15</v>
      </c>
      <c r="P97" s="25" t="n">
        <v>12</v>
      </c>
      <c r="Q97" s="25" t="n">
        <v>53</v>
      </c>
      <c r="R97" s="25" t="n">
        <v>-41</v>
      </c>
      <c r="S97" s="25"/>
      <c r="T97" s="25"/>
      <c r="U97" s="25"/>
      <c r="V97" s="25"/>
      <c r="W97" s="25"/>
      <c r="X97" s="25"/>
      <c r="Y97" s="25" t="n">
        <v>49</v>
      </c>
      <c r="Z97" s="25" t="n">
        <v>113.47</v>
      </c>
      <c r="AA97" s="25" t="n">
        <v>57</v>
      </c>
      <c r="AB97" s="25" t="n">
        <v>56.47</v>
      </c>
      <c r="AC97" s="25"/>
      <c r="AD97" s="25"/>
      <c r="AE97" s="25"/>
      <c r="AF97" s="25"/>
      <c r="AG97" s="28"/>
    </row>
    <row r="98" customFormat="false" ht="14.25" hidden="false" customHeight="true" outlineLevel="0" collapsed="false">
      <c r="A98" s="30" t="s">
        <v>119</v>
      </c>
      <c r="B98" s="25" t="n">
        <f aca="false">C98+D98</f>
        <v>1626.84</v>
      </c>
      <c r="C98" s="25" t="n">
        <f aca="false">F98+J98+H98+M98+W98+AA98+AD98+Q98</f>
        <v>1287</v>
      </c>
      <c r="D98" s="25" t="n">
        <f aca="false">G98+K98+N98+O98+S98+T98+U98+X98+Y98+AB98+AE98+AF98+R98</f>
        <v>339.84</v>
      </c>
      <c r="E98" s="25" t="n">
        <v>150</v>
      </c>
      <c r="F98" s="25" t="n">
        <v>88</v>
      </c>
      <c r="G98" s="25" t="n">
        <v>62</v>
      </c>
      <c r="H98" s="25" t="n">
        <v>1000</v>
      </c>
      <c r="I98" s="25" t="n">
        <v>135</v>
      </c>
      <c r="J98" s="25" t="n">
        <v>84</v>
      </c>
      <c r="K98" s="25" t="n">
        <v>51</v>
      </c>
      <c r="L98" s="25"/>
      <c r="M98" s="25"/>
      <c r="N98" s="25"/>
      <c r="O98" s="25" t="n">
        <v>223</v>
      </c>
      <c r="P98" s="25" t="n">
        <v>23</v>
      </c>
      <c r="Q98" s="25" t="n">
        <v>43</v>
      </c>
      <c r="R98" s="25" t="n">
        <v>-20</v>
      </c>
      <c r="S98" s="25"/>
      <c r="T98" s="25"/>
      <c r="U98" s="25"/>
      <c r="V98" s="25"/>
      <c r="W98" s="25"/>
      <c r="X98" s="25"/>
      <c r="Y98" s="25"/>
      <c r="Z98" s="25" t="n">
        <v>77.76</v>
      </c>
      <c r="AA98" s="25" t="n">
        <v>72</v>
      </c>
      <c r="AB98" s="25" t="n">
        <v>5.76000000000001</v>
      </c>
      <c r="AC98" s="25"/>
      <c r="AD98" s="25"/>
      <c r="AE98" s="25"/>
      <c r="AF98" s="25" t="n">
        <v>18.08</v>
      </c>
      <c r="AG98" s="28"/>
    </row>
    <row r="99" customFormat="false" ht="14.25" hidden="false" customHeight="true" outlineLevel="0" collapsed="false">
      <c r="A99" s="30" t="s">
        <v>120</v>
      </c>
      <c r="B99" s="25" t="n">
        <f aca="false">C99+D99</f>
        <v>282.69</v>
      </c>
      <c r="C99" s="25" t="n">
        <f aca="false">F99+J99+H99+M99+W99+AA99+AD99+Q99</f>
        <v>236</v>
      </c>
      <c r="D99" s="25" t="n">
        <f aca="false">G99+K99+N99+O99+S99+T99+U99+X99+Y99+AB99+AE99+AF99+R99</f>
        <v>46.69</v>
      </c>
      <c r="E99" s="25"/>
      <c r="F99" s="25" t="n">
        <v>76</v>
      </c>
      <c r="G99" s="25" t="n">
        <v>-76</v>
      </c>
      <c r="H99" s="25"/>
      <c r="I99" s="25"/>
      <c r="J99" s="25" t="n">
        <v>67</v>
      </c>
      <c r="K99" s="25" t="n">
        <v>-67</v>
      </c>
      <c r="L99" s="25"/>
      <c r="M99" s="25"/>
      <c r="N99" s="25"/>
      <c r="O99" s="25" t="n">
        <v>108</v>
      </c>
      <c r="P99" s="25" t="n">
        <v>31</v>
      </c>
      <c r="Q99" s="25" t="n">
        <v>50</v>
      </c>
      <c r="R99" s="25" t="n">
        <v>-19</v>
      </c>
      <c r="S99" s="25"/>
      <c r="T99" s="25"/>
      <c r="U99" s="25"/>
      <c r="V99" s="25"/>
      <c r="W99" s="25"/>
      <c r="X99" s="25"/>
      <c r="Y99" s="25"/>
      <c r="Z99" s="25" t="n">
        <v>139.99</v>
      </c>
      <c r="AA99" s="25" t="n">
        <v>43</v>
      </c>
      <c r="AB99" s="25" t="n">
        <v>96.99</v>
      </c>
      <c r="AC99" s="25"/>
      <c r="AD99" s="25"/>
      <c r="AE99" s="25"/>
      <c r="AF99" s="25" t="n">
        <v>3.7</v>
      </c>
      <c r="AG99" s="28"/>
    </row>
    <row r="100" customFormat="false" ht="14.25" hidden="false" customHeight="true" outlineLevel="0" collapsed="false">
      <c r="A100" s="30" t="s">
        <v>121</v>
      </c>
      <c r="B100" s="25" t="n">
        <f aca="false">C100+D100</f>
        <v>97.07</v>
      </c>
      <c r="C100" s="25" t="n">
        <f aca="false">F100+J100+H100+M100+W100+AA100+AD100+Q100</f>
        <v>120</v>
      </c>
      <c r="D100" s="25" t="n">
        <f aca="false">G100+K100+N100+O100+S100+T100+U100+X100+Y100+AB100+AE100+AF100+R100</f>
        <v>-22.93</v>
      </c>
      <c r="E100" s="25"/>
      <c r="F100" s="25"/>
      <c r="G100" s="25"/>
      <c r="H100" s="25"/>
      <c r="I100" s="25"/>
      <c r="J100" s="25" t="n">
        <v>64</v>
      </c>
      <c r="K100" s="25" t="n">
        <v>-64</v>
      </c>
      <c r="L100" s="25"/>
      <c r="M100" s="25"/>
      <c r="N100" s="25"/>
      <c r="O100" s="25"/>
      <c r="P100" s="25" t="n">
        <v>39</v>
      </c>
      <c r="Q100" s="25" t="n">
        <v>27</v>
      </c>
      <c r="R100" s="25" t="n">
        <v>12</v>
      </c>
      <c r="S100" s="25"/>
      <c r="T100" s="25"/>
      <c r="U100" s="25"/>
      <c r="V100" s="25"/>
      <c r="W100" s="25"/>
      <c r="X100" s="25"/>
      <c r="Y100" s="25"/>
      <c r="Z100" s="25" t="n">
        <v>58.07</v>
      </c>
      <c r="AA100" s="25" t="n">
        <v>29</v>
      </c>
      <c r="AB100" s="25" t="n">
        <v>29.07</v>
      </c>
      <c r="AC100" s="25"/>
      <c r="AD100" s="25"/>
      <c r="AE100" s="25"/>
      <c r="AF100" s="25"/>
      <c r="AG100" s="28"/>
    </row>
    <row r="101" customFormat="false" ht="14.25" hidden="false" customHeight="true" outlineLevel="0" collapsed="false">
      <c r="A101" s="30" t="s">
        <v>122</v>
      </c>
      <c r="B101" s="25" t="n">
        <f aca="false">C101+D101</f>
        <v>57.43</v>
      </c>
      <c r="C101" s="25" t="n">
        <f aca="false">F101+J101+H101+M101+W101+AA101+AD101+Q101</f>
        <v>111</v>
      </c>
      <c r="D101" s="25" t="n">
        <f aca="false">G101+K101+N101+O101+S101+T101+U101+X101+Y101+AB101+AE101+AF101+R101</f>
        <v>-53.57</v>
      </c>
      <c r="E101" s="25"/>
      <c r="F101" s="25" t="n">
        <v>45</v>
      </c>
      <c r="G101" s="25" t="n">
        <v>-45</v>
      </c>
      <c r="H101" s="25"/>
      <c r="I101" s="25"/>
      <c r="J101" s="25"/>
      <c r="K101" s="25"/>
      <c r="L101" s="25"/>
      <c r="M101" s="25"/>
      <c r="N101" s="25"/>
      <c r="O101" s="25"/>
      <c r="P101" s="25" t="n">
        <v>20</v>
      </c>
      <c r="Q101" s="25" t="n">
        <v>32</v>
      </c>
      <c r="R101" s="25" t="n">
        <v>-12</v>
      </c>
      <c r="S101" s="25"/>
      <c r="T101" s="25"/>
      <c r="U101" s="25"/>
      <c r="V101" s="25"/>
      <c r="W101" s="25"/>
      <c r="X101" s="25"/>
      <c r="Y101" s="25"/>
      <c r="Z101" s="25" t="n">
        <v>37.43</v>
      </c>
      <c r="AA101" s="25" t="n">
        <v>34</v>
      </c>
      <c r="AB101" s="25" t="n">
        <v>3.43</v>
      </c>
      <c r="AC101" s="25"/>
      <c r="AD101" s="25"/>
      <c r="AE101" s="25"/>
      <c r="AF101" s="25"/>
      <c r="AG101" s="28"/>
    </row>
    <row r="102" customFormat="false" ht="14.25" hidden="false" customHeight="true" outlineLevel="0" collapsed="false">
      <c r="A102" s="30" t="s">
        <v>123</v>
      </c>
      <c r="B102" s="25" t="n">
        <f aca="false">C102+D102</f>
        <v>164.62</v>
      </c>
      <c r="C102" s="25" t="n">
        <f aca="false">F102+J102+H102+M102+W102+AA102+AD102+Q102</f>
        <v>170</v>
      </c>
      <c r="D102" s="25" t="n">
        <f aca="false">G102+K102+N102+O102+S102+T102+U102+X102+Y102+AB102+AE102+AF102+R102</f>
        <v>-5.38</v>
      </c>
      <c r="E102" s="25"/>
      <c r="F102" s="25"/>
      <c r="G102" s="25"/>
      <c r="H102" s="25"/>
      <c r="I102" s="25"/>
      <c r="J102" s="25" t="n">
        <v>52</v>
      </c>
      <c r="K102" s="25" t="n">
        <v>-52</v>
      </c>
      <c r="L102" s="25"/>
      <c r="M102" s="25"/>
      <c r="N102" s="25"/>
      <c r="O102" s="25"/>
      <c r="P102" s="25" t="n">
        <v>27</v>
      </c>
      <c r="Q102" s="25" t="n">
        <v>43</v>
      </c>
      <c r="R102" s="25" t="n">
        <v>-16</v>
      </c>
      <c r="S102" s="25"/>
      <c r="T102" s="25"/>
      <c r="U102" s="25"/>
      <c r="V102" s="25"/>
      <c r="W102" s="25"/>
      <c r="X102" s="25"/>
      <c r="Y102" s="25"/>
      <c r="Z102" s="25" t="n">
        <v>137.62</v>
      </c>
      <c r="AA102" s="25" t="n">
        <v>75</v>
      </c>
      <c r="AB102" s="25" t="n">
        <v>62.62</v>
      </c>
      <c r="AC102" s="25"/>
      <c r="AD102" s="25"/>
      <c r="AE102" s="25"/>
      <c r="AF102" s="25"/>
      <c r="AG102" s="28"/>
    </row>
    <row r="103" customFormat="false" ht="14.25" hidden="false" customHeight="true" outlineLevel="0" collapsed="false">
      <c r="A103" s="30" t="s">
        <v>124</v>
      </c>
      <c r="B103" s="25" t="n">
        <f aca="false">C103+D103</f>
        <v>140.03</v>
      </c>
      <c r="C103" s="25" t="n">
        <f aca="false">F103+J103+H103+M103+W103+AA103+AD103+Q103</f>
        <v>202</v>
      </c>
      <c r="D103" s="25" t="n">
        <f aca="false">G103+K103+N103+O103+S103+T103+U103+X103+Y103+AB103+AE103+AF103+R103</f>
        <v>-61.97</v>
      </c>
      <c r="E103" s="25"/>
      <c r="F103" s="25" t="n">
        <v>62</v>
      </c>
      <c r="G103" s="25" t="n">
        <v>-62</v>
      </c>
      <c r="H103" s="25"/>
      <c r="I103" s="25"/>
      <c r="J103" s="25" t="n">
        <v>68</v>
      </c>
      <c r="K103" s="25" t="n">
        <v>-68</v>
      </c>
      <c r="L103" s="25"/>
      <c r="M103" s="25"/>
      <c r="N103" s="25"/>
      <c r="O103" s="25" t="n">
        <v>66</v>
      </c>
      <c r="P103" s="25" t="n">
        <v>12</v>
      </c>
      <c r="Q103" s="25" t="n">
        <v>40</v>
      </c>
      <c r="R103" s="25" t="n">
        <v>-28</v>
      </c>
      <c r="S103" s="25"/>
      <c r="T103" s="25"/>
      <c r="U103" s="25"/>
      <c r="V103" s="25"/>
      <c r="W103" s="25"/>
      <c r="X103" s="25"/>
      <c r="Y103" s="25"/>
      <c r="Z103" s="25" t="n">
        <v>62.03</v>
      </c>
      <c r="AA103" s="25" t="n">
        <v>32</v>
      </c>
      <c r="AB103" s="25" t="n">
        <v>30.03</v>
      </c>
      <c r="AC103" s="25"/>
      <c r="AD103" s="25"/>
      <c r="AE103" s="25"/>
      <c r="AF103" s="25"/>
      <c r="AG103" s="28"/>
    </row>
    <row r="104" customFormat="false" ht="14.25" hidden="false" customHeight="true" outlineLevel="0" collapsed="false">
      <c r="A104" s="21" t="s">
        <v>125</v>
      </c>
      <c r="B104" s="22" t="n">
        <f aca="false">B105+B106+B107+B108+B109+B110+B111+B112+B113+B114</f>
        <v>21962.04</v>
      </c>
      <c r="C104" s="22" t="n">
        <f aca="false">C105+C106+C107+C108+C109+C110+C111+C112+C113+C114</f>
        <v>11578</v>
      </c>
      <c r="D104" s="22" t="n">
        <f aca="false">D105+D106+D107+D108+D109+D110+D111+D112+D113+D114</f>
        <v>10384.04</v>
      </c>
      <c r="E104" s="22" t="n">
        <f aca="false">E105+E106+E107+E108+E109+E110+E111+E112+E113+E114</f>
        <v>5960</v>
      </c>
      <c r="F104" s="22" t="n">
        <f aca="false">F105+F106+F107+F108+F109+F110+F111+F112+F113+F114</f>
        <v>1670</v>
      </c>
      <c r="G104" s="22" t="n">
        <f aca="false">G105+G106+G107+G108+G109+G110+G111+G112+G113+G114</f>
        <v>4290</v>
      </c>
      <c r="H104" s="22" t="n">
        <f aca="false">H105+H106+H107+H108+H109+H110+H111+H112+H113+H114</f>
        <v>2000</v>
      </c>
      <c r="I104" s="22" t="n">
        <f aca="false">I105+I106+I107+I108+I109+I110+I111+I112+I113+I114</f>
        <v>433</v>
      </c>
      <c r="J104" s="22" t="n">
        <f aca="false">J105+J106+J107+J108+J109+J110+J111+J112+J113+J114</f>
        <v>1054</v>
      </c>
      <c r="K104" s="22" t="n">
        <f aca="false">K105+K106+K107+K108+K109+K110+K111+K112+K113+K114</f>
        <v>-621</v>
      </c>
      <c r="L104" s="22" t="n">
        <f aca="false">L105+L106+L107+L108+L109+L110+L111+L112+L113+L114</f>
        <v>466</v>
      </c>
      <c r="M104" s="22"/>
      <c r="N104" s="22" t="n">
        <f aca="false">N105+N106+N107+N108+N109+N110+N111+N112+N113+N114</f>
        <v>466</v>
      </c>
      <c r="O104" s="22" t="n">
        <f aca="false">O105+O106+O107+O108+O109+O110+O111+O112+O113+O114</f>
        <v>2765</v>
      </c>
      <c r="P104" s="22" t="n">
        <f aca="false">P105+P106+P107+P108+P109+P110+P111+P112+P113+P114</f>
        <v>987.24</v>
      </c>
      <c r="Q104" s="22" t="n">
        <f aca="false">Q105+Q106+Q107+Q108+Q109+Q110+Q111+Q112+Q113+Q114</f>
        <v>992</v>
      </c>
      <c r="R104" s="22" t="n">
        <v>-4.75999999999999</v>
      </c>
      <c r="S104" s="22" t="n">
        <f aca="false">S105+S106+S107+S108+S109+S110+S111+S112+S113+S114</f>
        <v>609</v>
      </c>
      <c r="T104" s="22"/>
      <c r="U104" s="22"/>
      <c r="V104" s="22" t="n">
        <f aca="false">V105+V106+V107+V108+V109+V110+V111+V112+V113+V114</f>
        <v>6285</v>
      </c>
      <c r="W104" s="22" t="n">
        <f aca="false">W105+W106+W107+W108+W109+W110+W111+W112+W113+W114</f>
        <v>5171</v>
      </c>
      <c r="X104" s="22" t="n">
        <f aca="false">X105+X106+X107+X108+X109+X110+X111+X112+X113+X114</f>
        <v>1114</v>
      </c>
      <c r="Y104" s="22" t="n">
        <f aca="false">Y105+Y106+Y107+Y108+Y109+Y110+Y111+Y112+Y113+Y114</f>
        <v>1434</v>
      </c>
      <c r="Z104" s="22" t="n">
        <f aca="false">Z105+Z106+Z107+Z108+Z109+Z110+Z111+Z112+Z113+Z114</f>
        <v>995.06</v>
      </c>
      <c r="AA104" s="22" t="n">
        <f aca="false">AA105+AA106+AA107+AA108+AA109+AA110+AA111+AA112+AA113+AA114</f>
        <v>691</v>
      </c>
      <c r="AB104" s="22" t="n">
        <f aca="false">AB105+AB106+AB107+AB108+AB109+AB110+AB111+AB112+AB113+AB114</f>
        <v>304.06</v>
      </c>
      <c r="AC104" s="22"/>
      <c r="AD104" s="22"/>
      <c r="AE104" s="22"/>
      <c r="AF104" s="22" t="n">
        <f aca="false">AF105+AF106+AF107+AF108+AF109+AF110+AF111+AF112+AF113+AF114</f>
        <v>27.74</v>
      </c>
      <c r="AG104" s="29"/>
    </row>
    <row r="105" customFormat="false" ht="14.25" hidden="false" customHeight="true" outlineLevel="0" collapsed="false">
      <c r="A105" s="30" t="s">
        <v>126</v>
      </c>
      <c r="B105" s="25" t="n">
        <f aca="false">C105+D105</f>
        <v>156.74</v>
      </c>
      <c r="C105" s="25"/>
      <c r="D105" s="25" t="n">
        <f aca="false">G105+K105+N105+O105+S105+T105+U105+X105+Y105+AB105+AE105+AF105+R105</f>
        <v>156.74</v>
      </c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 t="n">
        <v>27.24</v>
      </c>
      <c r="Q105" s="25"/>
      <c r="R105" s="25" t="n">
        <v>27.24</v>
      </c>
      <c r="S105" s="25" t="n">
        <v>129.5</v>
      </c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8"/>
    </row>
    <row r="106" customFormat="false" ht="14.25" hidden="false" customHeight="true" outlineLevel="0" collapsed="false">
      <c r="A106" s="30" t="s">
        <v>127</v>
      </c>
      <c r="B106" s="25" t="n">
        <f aca="false">C106+D106</f>
        <v>1140.48</v>
      </c>
      <c r="C106" s="25" t="n">
        <f aca="false">F106+J106+H106+M106+W106+AA106+AD106+Q106</f>
        <v>645</v>
      </c>
      <c r="D106" s="25" t="n">
        <f aca="false">G106+K106+N106+O106+S106+T106+U106+X106+Y106+AB106+AE106+AF106+R106</f>
        <v>495.48</v>
      </c>
      <c r="E106" s="25"/>
      <c r="F106" s="25"/>
      <c r="G106" s="25"/>
      <c r="H106" s="25"/>
      <c r="I106" s="25" t="n">
        <v>157</v>
      </c>
      <c r="J106" s="25" t="n">
        <v>69</v>
      </c>
      <c r="K106" s="25" t="n">
        <v>88</v>
      </c>
      <c r="L106" s="25" t="n">
        <v>60</v>
      </c>
      <c r="M106" s="25"/>
      <c r="N106" s="25" t="n">
        <v>60</v>
      </c>
      <c r="O106" s="25" t="n">
        <v>195</v>
      </c>
      <c r="P106" s="25" t="n">
        <v>47</v>
      </c>
      <c r="Q106" s="25" t="n">
        <v>37</v>
      </c>
      <c r="R106" s="25" t="n">
        <v>10</v>
      </c>
      <c r="S106" s="25"/>
      <c r="T106" s="25"/>
      <c r="U106" s="25"/>
      <c r="V106" s="25" t="n">
        <v>503</v>
      </c>
      <c r="W106" s="25" t="n">
        <v>495</v>
      </c>
      <c r="X106" s="25" t="n">
        <v>8</v>
      </c>
      <c r="Y106" s="25" t="n">
        <v>125</v>
      </c>
      <c r="Z106" s="25" t="n">
        <v>53.48</v>
      </c>
      <c r="AA106" s="25" t="n">
        <v>44</v>
      </c>
      <c r="AB106" s="25" t="n">
        <v>9.48</v>
      </c>
      <c r="AC106" s="25"/>
      <c r="AD106" s="25"/>
      <c r="AE106" s="25"/>
      <c r="AF106" s="25"/>
      <c r="AG106" s="28"/>
    </row>
    <row r="107" customFormat="false" ht="14.25" hidden="false" customHeight="true" outlineLevel="0" collapsed="false">
      <c r="A107" s="30" t="s">
        <v>128</v>
      </c>
      <c r="B107" s="25" t="n">
        <f aca="false">C107+D107</f>
        <v>2317.23</v>
      </c>
      <c r="C107" s="25" t="n">
        <f aca="false">F107+J107+H107+M107+W107+AA107+AD107+Q107</f>
        <v>1410</v>
      </c>
      <c r="D107" s="25" t="n">
        <f aca="false">G107+K107+N107+O107+S107+T107+U107+X107+Y107+AB107+AE107+AF107+R107</f>
        <v>907.23</v>
      </c>
      <c r="E107" s="25" t="n">
        <v>800</v>
      </c>
      <c r="F107" s="25" t="n">
        <v>103</v>
      </c>
      <c r="G107" s="25" t="n">
        <v>697</v>
      </c>
      <c r="H107" s="25" t="n">
        <v>1000</v>
      </c>
      <c r="I107" s="25"/>
      <c r="J107" s="25" t="n">
        <v>100</v>
      </c>
      <c r="K107" s="25" t="n">
        <v>-100</v>
      </c>
      <c r="L107" s="25"/>
      <c r="M107" s="25"/>
      <c r="N107" s="25"/>
      <c r="O107" s="25" t="n">
        <v>242</v>
      </c>
      <c r="P107" s="25" t="n">
        <v>78</v>
      </c>
      <c r="Q107" s="25" t="n">
        <v>56</v>
      </c>
      <c r="R107" s="25" t="n">
        <v>22</v>
      </c>
      <c r="S107" s="25"/>
      <c r="T107" s="25"/>
      <c r="U107" s="25"/>
      <c r="V107" s="25" t="n">
        <v>136</v>
      </c>
      <c r="W107" s="25" t="n">
        <v>100</v>
      </c>
      <c r="X107" s="25" t="n">
        <v>36</v>
      </c>
      <c r="Y107" s="25"/>
      <c r="Z107" s="25" t="n">
        <v>61.23</v>
      </c>
      <c r="AA107" s="25" t="n">
        <v>51</v>
      </c>
      <c r="AB107" s="25" t="n">
        <v>10.23</v>
      </c>
      <c r="AC107" s="25"/>
      <c r="AD107" s="25"/>
      <c r="AE107" s="25"/>
      <c r="AF107" s="25"/>
      <c r="AG107" s="28"/>
    </row>
    <row r="108" customFormat="false" ht="14.25" hidden="false" customHeight="true" outlineLevel="0" collapsed="false">
      <c r="A108" s="30" t="s">
        <v>129</v>
      </c>
      <c r="B108" s="25" t="n">
        <f aca="false">C108+D108</f>
        <v>1450.86</v>
      </c>
      <c r="C108" s="25" t="n">
        <f aca="false">F108+J108+H108+M108+W108+AA108+AD108+Q108</f>
        <v>640</v>
      </c>
      <c r="D108" s="25" t="n">
        <f aca="false">G108+K108+N108+O108+S108+T108+U108+X108+Y108+AB108+AE108+AF108+R108</f>
        <v>810.86</v>
      </c>
      <c r="E108" s="25" t="n">
        <v>800</v>
      </c>
      <c r="F108" s="25" t="n">
        <v>177</v>
      </c>
      <c r="G108" s="25" t="n">
        <v>623</v>
      </c>
      <c r="H108" s="25"/>
      <c r="I108" s="25"/>
      <c r="J108" s="25" t="n">
        <v>105</v>
      </c>
      <c r="K108" s="25" t="n">
        <v>-105</v>
      </c>
      <c r="L108" s="25"/>
      <c r="M108" s="25"/>
      <c r="N108" s="25"/>
      <c r="O108" s="25" t="n">
        <v>264</v>
      </c>
      <c r="P108" s="25" t="n">
        <v>97</v>
      </c>
      <c r="Q108" s="25" t="n">
        <v>86</v>
      </c>
      <c r="R108" s="25" t="n">
        <v>11</v>
      </c>
      <c r="S108" s="25"/>
      <c r="T108" s="25"/>
      <c r="U108" s="25"/>
      <c r="V108" s="25" t="n">
        <v>223</v>
      </c>
      <c r="W108" s="25" t="n">
        <v>200</v>
      </c>
      <c r="X108" s="25" t="n">
        <v>23</v>
      </c>
      <c r="Y108" s="25"/>
      <c r="Z108" s="25" t="n">
        <v>66.86</v>
      </c>
      <c r="AA108" s="25" t="n">
        <v>72</v>
      </c>
      <c r="AB108" s="25" t="n">
        <v>-5.14</v>
      </c>
      <c r="AC108" s="25"/>
      <c r="AD108" s="25"/>
      <c r="AE108" s="25"/>
      <c r="AF108" s="25"/>
      <c r="AG108" s="28"/>
    </row>
    <row r="109" customFormat="false" ht="14.25" hidden="false" customHeight="true" outlineLevel="0" collapsed="false">
      <c r="A109" s="30" t="s">
        <v>130</v>
      </c>
      <c r="B109" s="25" t="n">
        <f aca="false">C109+D109</f>
        <v>2454.51</v>
      </c>
      <c r="C109" s="25" t="n">
        <f aca="false">F109+J109+H109+M109+W109+AA109+AD109+Q109</f>
        <v>1143</v>
      </c>
      <c r="D109" s="25" t="n">
        <f aca="false">G109+K109+N109+O109+S109+T109+U109+X109+Y109+AB109+AE109+AF109+R109</f>
        <v>1311.51</v>
      </c>
      <c r="E109" s="25" t="n">
        <v>1000</v>
      </c>
      <c r="F109" s="25" t="n">
        <v>351</v>
      </c>
      <c r="G109" s="25" t="n">
        <v>649</v>
      </c>
      <c r="H109" s="25"/>
      <c r="I109" s="25"/>
      <c r="J109" s="25" t="n">
        <v>176</v>
      </c>
      <c r="K109" s="25" t="n">
        <v>-176</v>
      </c>
      <c r="L109" s="25"/>
      <c r="M109" s="25"/>
      <c r="N109" s="25"/>
      <c r="O109" s="25" t="n">
        <v>400</v>
      </c>
      <c r="P109" s="25" t="n">
        <v>117</v>
      </c>
      <c r="Q109" s="25" t="n">
        <v>214</v>
      </c>
      <c r="R109" s="25" t="n">
        <v>-97</v>
      </c>
      <c r="S109" s="25"/>
      <c r="T109" s="25"/>
      <c r="U109" s="25"/>
      <c r="V109" s="25" t="n">
        <v>476</v>
      </c>
      <c r="W109" s="25" t="n">
        <v>350</v>
      </c>
      <c r="X109" s="25" t="n">
        <v>126</v>
      </c>
      <c r="Y109" s="25" t="n">
        <v>379</v>
      </c>
      <c r="Z109" s="25" t="n">
        <v>82.51</v>
      </c>
      <c r="AA109" s="25" t="n">
        <v>52</v>
      </c>
      <c r="AB109" s="25" t="n">
        <v>30.51</v>
      </c>
      <c r="AC109" s="25"/>
      <c r="AD109" s="25"/>
      <c r="AE109" s="25"/>
      <c r="AF109" s="25"/>
      <c r="AG109" s="28"/>
    </row>
    <row r="110" customFormat="false" ht="14.25" hidden="false" customHeight="true" outlineLevel="0" collapsed="false">
      <c r="A110" s="30" t="s">
        <v>131</v>
      </c>
      <c r="B110" s="25" t="n">
        <f aca="false">C110+D110</f>
        <v>2773.06</v>
      </c>
      <c r="C110" s="25" t="n">
        <f aca="false">F110+J110+H110+M110+W110+AA110+AD110+Q110</f>
        <v>998</v>
      </c>
      <c r="D110" s="25" t="n">
        <f aca="false">G110+K110+N110+O110+S110+T110+U110+X110+Y110+AB110+AE110+AF110+R110</f>
        <v>1775.06</v>
      </c>
      <c r="E110" s="25" t="n">
        <v>950</v>
      </c>
      <c r="F110" s="25" t="n">
        <v>162</v>
      </c>
      <c r="G110" s="25" t="n">
        <v>788</v>
      </c>
      <c r="H110" s="25"/>
      <c r="I110" s="25"/>
      <c r="J110" s="25" t="n">
        <v>108</v>
      </c>
      <c r="K110" s="25" t="n">
        <v>-108</v>
      </c>
      <c r="L110" s="25" t="n">
        <v>111</v>
      </c>
      <c r="M110" s="25"/>
      <c r="N110" s="25" t="n">
        <v>111</v>
      </c>
      <c r="O110" s="25" t="n">
        <v>369</v>
      </c>
      <c r="P110" s="25" t="n">
        <v>47</v>
      </c>
      <c r="Q110" s="25" t="n">
        <v>78</v>
      </c>
      <c r="R110" s="25" t="n">
        <v>-31</v>
      </c>
      <c r="S110" s="25"/>
      <c r="T110" s="25"/>
      <c r="U110" s="25"/>
      <c r="V110" s="25" t="n">
        <v>1007</v>
      </c>
      <c r="W110" s="25" t="n">
        <v>550</v>
      </c>
      <c r="X110" s="25" t="n">
        <v>457</v>
      </c>
      <c r="Y110" s="25" t="n">
        <v>120</v>
      </c>
      <c r="Z110" s="25" t="n">
        <v>169.06</v>
      </c>
      <c r="AA110" s="25" t="n">
        <v>100</v>
      </c>
      <c r="AB110" s="25" t="n">
        <v>69.06</v>
      </c>
      <c r="AC110" s="25"/>
      <c r="AD110" s="25"/>
      <c r="AE110" s="25"/>
      <c r="AF110" s="25"/>
      <c r="AG110" s="28"/>
    </row>
    <row r="111" customFormat="false" ht="14.25" hidden="false" customHeight="true" outlineLevel="0" collapsed="false">
      <c r="A111" s="30" t="s">
        <v>132</v>
      </c>
      <c r="B111" s="25" t="n">
        <f aca="false">C111+D111</f>
        <v>4003.14</v>
      </c>
      <c r="C111" s="25" t="n">
        <f aca="false">F111+J111+H111+M111+W111+AA111+AD111+Q111</f>
        <v>2404</v>
      </c>
      <c r="D111" s="25" t="n">
        <f aca="false">G111+K111+N111+O111+S111+T111+U111+X111+Y111+AB111+AE111+AF111+R111</f>
        <v>1599.14</v>
      </c>
      <c r="E111" s="25" t="n">
        <v>820</v>
      </c>
      <c r="F111" s="25" t="n">
        <v>161</v>
      </c>
      <c r="G111" s="25" t="n">
        <v>659</v>
      </c>
      <c r="H111" s="25" t="n">
        <v>1000</v>
      </c>
      <c r="I111" s="25"/>
      <c r="J111" s="25" t="n">
        <v>95</v>
      </c>
      <c r="K111" s="25" t="n">
        <v>-95</v>
      </c>
      <c r="L111" s="25"/>
      <c r="M111" s="25"/>
      <c r="N111" s="25"/>
      <c r="O111" s="25" t="n">
        <v>279</v>
      </c>
      <c r="P111" s="25" t="n">
        <v>116</v>
      </c>
      <c r="Q111" s="25" t="n">
        <v>84</v>
      </c>
      <c r="R111" s="25" t="n">
        <v>32</v>
      </c>
      <c r="S111" s="25" t="n">
        <v>299.7</v>
      </c>
      <c r="T111" s="25"/>
      <c r="U111" s="25"/>
      <c r="V111" s="25" t="n">
        <v>1237</v>
      </c>
      <c r="W111" s="25" t="n">
        <v>1018</v>
      </c>
      <c r="X111" s="25" t="n">
        <v>219</v>
      </c>
      <c r="Y111" s="25" t="n">
        <v>192</v>
      </c>
      <c r="Z111" s="25" t="n">
        <v>59.44</v>
      </c>
      <c r="AA111" s="25" t="n">
        <v>46</v>
      </c>
      <c r="AB111" s="25" t="n">
        <v>13.44</v>
      </c>
      <c r="AC111" s="25"/>
      <c r="AD111" s="25"/>
      <c r="AE111" s="25"/>
      <c r="AF111" s="25"/>
      <c r="AG111" s="28"/>
    </row>
    <row r="112" customFormat="false" ht="14.25" hidden="false" customHeight="true" outlineLevel="0" collapsed="false">
      <c r="A112" s="30" t="s">
        <v>133</v>
      </c>
      <c r="B112" s="25" t="n">
        <f aca="false">C112+D112</f>
        <v>2732.01</v>
      </c>
      <c r="C112" s="25" t="n">
        <f aca="false">F112+J112+H112+M112+W112+AA112+AD112+Q112</f>
        <v>1041</v>
      </c>
      <c r="D112" s="25" t="n">
        <f aca="false">G112+K112+N112+O112+S112+T112+U112+X112+Y112+AB112+AE112+AF112+R112</f>
        <v>1691.01</v>
      </c>
      <c r="E112" s="25" t="n">
        <v>350</v>
      </c>
      <c r="F112" s="25" t="n">
        <v>191</v>
      </c>
      <c r="G112" s="25" t="n">
        <v>159</v>
      </c>
      <c r="H112" s="25"/>
      <c r="I112" s="25" t="n">
        <v>276</v>
      </c>
      <c r="J112" s="25" t="n">
        <v>132</v>
      </c>
      <c r="K112" s="25" t="n">
        <v>144</v>
      </c>
      <c r="L112" s="25" t="n">
        <v>117</v>
      </c>
      <c r="M112" s="25"/>
      <c r="N112" s="25" t="n">
        <v>117</v>
      </c>
      <c r="O112" s="25" t="n">
        <v>400</v>
      </c>
      <c r="P112" s="25" t="n">
        <v>230</v>
      </c>
      <c r="Q112" s="25" t="n">
        <v>105</v>
      </c>
      <c r="R112" s="25" t="n">
        <v>125</v>
      </c>
      <c r="S112" s="25" t="n">
        <v>179.8</v>
      </c>
      <c r="T112" s="25"/>
      <c r="U112" s="25"/>
      <c r="V112" s="25" t="n">
        <v>680</v>
      </c>
      <c r="W112" s="25" t="n">
        <v>500</v>
      </c>
      <c r="X112" s="25" t="n">
        <v>180</v>
      </c>
      <c r="Y112" s="25" t="n">
        <v>300</v>
      </c>
      <c r="Z112" s="25" t="n">
        <v>172.94</v>
      </c>
      <c r="AA112" s="25" t="n">
        <v>113</v>
      </c>
      <c r="AB112" s="25" t="n">
        <v>59.94</v>
      </c>
      <c r="AC112" s="25"/>
      <c r="AD112" s="25"/>
      <c r="AE112" s="25"/>
      <c r="AF112" s="25" t="n">
        <v>26.27</v>
      </c>
      <c r="AG112" s="28"/>
    </row>
    <row r="113" customFormat="false" ht="14.25" hidden="false" customHeight="true" outlineLevel="0" collapsed="false">
      <c r="A113" s="30" t="s">
        <v>134</v>
      </c>
      <c r="B113" s="25" t="n">
        <f aca="false">C113+D113</f>
        <v>2420.18</v>
      </c>
      <c r="C113" s="25" t="n">
        <f aca="false">F113+J113+H113+M113+W113+AA113+AD113+Q113</f>
        <v>2037</v>
      </c>
      <c r="D113" s="25" t="n">
        <f aca="false">G113+K113+N113+O113+S113+T113+U113+X113+Y113+AB113+AE113+AF113+R113</f>
        <v>383.18</v>
      </c>
      <c r="E113" s="25" t="n">
        <v>240</v>
      </c>
      <c r="F113" s="25" t="n">
        <v>275</v>
      </c>
      <c r="G113" s="25" t="n">
        <v>-35</v>
      </c>
      <c r="H113" s="25"/>
      <c r="I113" s="25"/>
      <c r="J113" s="25" t="n">
        <v>126</v>
      </c>
      <c r="K113" s="25" t="n">
        <v>-126</v>
      </c>
      <c r="L113" s="25" t="n">
        <v>88</v>
      </c>
      <c r="M113" s="25"/>
      <c r="N113" s="25" t="n">
        <v>88</v>
      </c>
      <c r="O113" s="25" t="n">
        <v>291</v>
      </c>
      <c r="P113" s="25" t="n">
        <v>228</v>
      </c>
      <c r="Q113" s="25" t="n">
        <v>168</v>
      </c>
      <c r="R113" s="25" t="n">
        <v>60</v>
      </c>
      <c r="S113" s="25"/>
      <c r="T113" s="25"/>
      <c r="U113" s="25"/>
      <c r="V113" s="25" t="n">
        <v>1236</v>
      </c>
      <c r="W113" s="25" t="n">
        <v>1300</v>
      </c>
      <c r="X113" s="25" t="n">
        <v>-64</v>
      </c>
      <c r="Y113" s="25" t="n">
        <v>137</v>
      </c>
      <c r="Z113" s="25" t="n">
        <v>200.18</v>
      </c>
      <c r="AA113" s="25" t="n">
        <v>168</v>
      </c>
      <c r="AB113" s="25" t="n">
        <v>32.18</v>
      </c>
      <c r="AC113" s="25"/>
      <c r="AD113" s="25"/>
      <c r="AE113" s="25"/>
      <c r="AF113" s="25"/>
      <c r="AG113" s="28"/>
    </row>
    <row r="114" customFormat="false" ht="14.25" hidden="false" customHeight="true" outlineLevel="0" collapsed="false">
      <c r="A114" s="30" t="s">
        <v>135</v>
      </c>
      <c r="B114" s="25" t="n">
        <f aca="false">C114+D114</f>
        <v>2513.83</v>
      </c>
      <c r="C114" s="25" t="n">
        <f aca="false">F114+J114+H114+M114+W114+AA114+AD114+Q114</f>
        <v>1260</v>
      </c>
      <c r="D114" s="25" t="n">
        <f aca="false">G114+K114+N114+O114+S114+T114+U114+X114+Y114+AB114+AE114+AF114+R114</f>
        <v>1253.83</v>
      </c>
      <c r="E114" s="25" t="n">
        <v>1000</v>
      </c>
      <c r="F114" s="25" t="n">
        <v>250</v>
      </c>
      <c r="G114" s="25" t="n">
        <v>750</v>
      </c>
      <c r="H114" s="25"/>
      <c r="I114" s="25"/>
      <c r="J114" s="25" t="n">
        <v>143</v>
      </c>
      <c r="K114" s="25" t="n">
        <v>-143</v>
      </c>
      <c r="L114" s="25" t="n">
        <v>90</v>
      </c>
      <c r="M114" s="25"/>
      <c r="N114" s="25" t="n">
        <v>90</v>
      </c>
      <c r="O114" s="25" t="n">
        <v>325</v>
      </c>
      <c r="P114" s="25"/>
      <c r="Q114" s="25" t="n">
        <v>164</v>
      </c>
      <c r="R114" s="25" t="n">
        <v>-164</v>
      </c>
      <c r="S114" s="25"/>
      <c r="T114" s="25"/>
      <c r="U114" s="25"/>
      <c r="V114" s="25" t="n">
        <v>787</v>
      </c>
      <c r="W114" s="25" t="n">
        <v>658</v>
      </c>
      <c r="X114" s="25" t="n">
        <v>129</v>
      </c>
      <c r="Y114" s="25" t="n">
        <v>181</v>
      </c>
      <c r="Z114" s="25" t="n">
        <v>129.36</v>
      </c>
      <c r="AA114" s="25" t="n">
        <v>45</v>
      </c>
      <c r="AB114" s="25" t="n">
        <v>84.36</v>
      </c>
      <c r="AC114" s="25"/>
      <c r="AD114" s="25"/>
      <c r="AE114" s="25"/>
      <c r="AF114" s="25" t="n">
        <v>1.47</v>
      </c>
      <c r="AG114" s="28"/>
    </row>
    <row r="115" customFormat="false" ht="14.25" hidden="false" customHeight="true" outlineLevel="0" collapsed="false">
      <c r="A115" s="21" t="s">
        <v>136</v>
      </c>
      <c r="B115" s="22" t="n">
        <f aca="false">B116+B117+B118+B119+B120+B121+B122</f>
        <v>6223.61</v>
      </c>
      <c r="C115" s="22" t="n">
        <f aca="false">C116+C117+C118+C119+C120+C121+C122</f>
        <v>3207</v>
      </c>
      <c r="D115" s="22" t="n">
        <f aca="false">D116+D117+D118+D119+D120+D121+D122</f>
        <v>3016.61</v>
      </c>
      <c r="E115" s="22" t="n">
        <f aca="false">E116+E117+E118+E119+E120+E121+E122</f>
        <v>2960</v>
      </c>
      <c r="F115" s="22" t="n">
        <f aca="false">F116+F117+F118+F119+F120+F121+F122</f>
        <v>553</v>
      </c>
      <c r="G115" s="22" t="n">
        <f aca="false">G116+G117+G118+G119+G120+G121+G122</f>
        <v>2407</v>
      </c>
      <c r="H115" s="22" t="n">
        <f aca="false">H116+H117+H118+H119+H120+H121+H122</f>
        <v>1000</v>
      </c>
      <c r="I115" s="22" t="n">
        <f aca="false">I116+I117+I118+I119+I120+I121+I122</f>
        <v>344</v>
      </c>
      <c r="J115" s="22" t="n">
        <f aca="false">J116+J117+J118+J119+J120+J121+J122</f>
        <v>541</v>
      </c>
      <c r="K115" s="22" t="n">
        <f aca="false">K116+K117+K118+K119+K120+K121+K122</f>
        <v>-197</v>
      </c>
      <c r="L115" s="22" t="n">
        <f aca="false">L116+L117+L118+L119+L120+L121+L122</f>
        <v>199</v>
      </c>
      <c r="M115" s="22"/>
      <c r="N115" s="22" t="n">
        <f aca="false">N116+N117+N118+N119+N120+N121+N122</f>
        <v>199</v>
      </c>
      <c r="O115" s="22" t="n">
        <f aca="false">O116+O117+O118+O119+O120+O121+O122</f>
        <v>426</v>
      </c>
      <c r="P115" s="22" t="n">
        <f aca="false">P116+P117+P118+P119+P120+P121+P122</f>
        <v>316.52</v>
      </c>
      <c r="Q115" s="22" t="n">
        <f aca="false">Q116+Q117+Q118+Q119+Q120+Q121+Q122</f>
        <v>333</v>
      </c>
      <c r="R115" s="22" t="n">
        <v>-16.48</v>
      </c>
      <c r="S115" s="22" t="n">
        <f aca="false">S116+S117+S118+S119+S120+S121+S122</f>
        <v>89.9</v>
      </c>
      <c r="T115" s="22"/>
      <c r="U115" s="22"/>
      <c r="V115" s="22" t="n">
        <f aca="false">V116+V117+V118+V119+V120+V121+V122</f>
        <v>576</v>
      </c>
      <c r="W115" s="22" t="n">
        <f aca="false">W116+W117+W118+W119+W120+W121+W122</f>
        <v>480</v>
      </c>
      <c r="X115" s="22" t="n">
        <f aca="false">X116+X117+X118+X119+X120+X121+X122</f>
        <v>96</v>
      </c>
      <c r="Y115" s="22"/>
      <c r="Z115" s="22" t="n">
        <f aca="false">Z116+Z117+Z118+Z119+Z120+Z121+Z122</f>
        <v>299.56</v>
      </c>
      <c r="AA115" s="22" t="n">
        <f aca="false">AA116+AA117+AA118+AA119+AA120+AA121+AA122</f>
        <v>300</v>
      </c>
      <c r="AB115" s="22" t="n">
        <f aca="false">AB116+AB117+AB118+AB119+AB120+AB121+AB122</f>
        <v>-0.439999999999991</v>
      </c>
      <c r="AC115" s="22"/>
      <c r="AD115" s="22"/>
      <c r="AE115" s="22"/>
      <c r="AF115" s="22" t="n">
        <f aca="false">AF116+AF117+AF118+AF119+AF120+AF121+AF122</f>
        <v>12.63</v>
      </c>
      <c r="AG115" s="29"/>
    </row>
    <row r="116" customFormat="false" ht="14.25" hidden="false" customHeight="true" outlineLevel="0" collapsed="false">
      <c r="A116" s="30" t="s">
        <v>137</v>
      </c>
      <c r="B116" s="25" t="n">
        <f aca="false">C116+D116</f>
        <v>38.52</v>
      </c>
      <c r="C116" s="25"/>
      <c r="D116" s="25" t="n">
        <f aca="false">G116+K116+N116+O116+S116+T116+U116+X116+Y116+AB116+AE116+AF116+R116</f>
        <v>38.52</v>
      </c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 t="n">
        <v>8.52</v>
      </c>
      <c r="Q116" s="25"/>
      <c r="R116" s="25" t="n">
        <v>8.52</v>
      </c>
      <c r="S116" s="25" t="n">
        <v>30</v>
      </c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8"/>
    </row>
    <row r="117" customFormat="false" ht="14.25" hidden="false" customHeight="true" outlineLevel="0" collapsed="false">
      <c r="A117" s="30" t="s">
        <v>138</v>
      </c>
      <c r="B117" s="25" t="n">
        <f aca="false">C117+D117</f>
        <v>1186.83</v>
      </c>
      <c r="C117" s="25" t="n">
        <f aca="false">F117+J117+H117+M117+W117+AA117+AD117+Q117</f>
        <v>625</v>
      </c>
      <c r="D117" s="25" t="n">
        <f aca="false">G117+K117+N117+O117+S117+T117+U117+X117+Y117+AB117+AE117+AF117+R117</f>
        <v>561.83</v>
      </c>
      <c r="E117" s="25" t="n">
        <v>800</v>
      </c>
      <c r="F117" s="25" t="n">
        <v>139</v>
      </c>
      <c r="G117" s="25" t="n">
        <v>661</v>
      </c>
      <c r="H117" s="25"/>
      <c r="I117" s="25"/>
      <c r="J117" s="25" t="n">
        <v>112</v>
      </c>
      <c r="K117" s="25" t="n">
        <v>-112</v>
      </c>
      <c r="L117" s="25" t="n">
        <v>60</v>
      </c>
      <c r="M117" s="25"/>
      <c r="N117" s="25" t="n">
        <v>60</v>
      </c>
      <c r="O117" s="25"/>
      <c r="P117" s="25" t="n">
        <v>59</v>
      </c>
      <c r="Q117" s="25" t="n">
        <v>93</v>
      </c>
      <c r="R117" s="25" t="n">
        <v>-34</v>
      </c>
      <c r="S117" s="25"/>
      <c r="T117" s="25"/>
      <c r="U117" s="25"/>
      <c r="V117" s="25" t="n">
        <v>220</v>
      </c>
      <c r="W117" s="25" t="n">
        <v>180</v>
      </c>
      <c r="X117" s="25" t="n">
        <v>40</v>
      </c>
      <c r="Y117" s="25"/>
      <c r="Z117" s="25" t="n">
        <v>47.83</v>
      </c>
      <c r="AA117" s="25" t="n">
        <v>101</v>
      </c>
      <c r="AB117" s="25" t="n">
        <v>-53.17</v>
      </c>
      <c r="AC117" s="25"/>
      <c r="AD117" s="25"/>
      <c r="AE117" s="25"/>
      <c r="AF117" s="25"/>
      <c r="AG117" s="28"/>
    </row>
    <row r="118" customFormat="false" ht="14.25" hidden="false" customHeight="true" outlineLevel="0" collapsed="false">
      <c r="A118" s="30" t="s">
        <v>139</v>
      </c>
      <c r="B118" s="25" t="n">
        <f aca="false">C118+D118</f>
        <v>933.27</v>
      </c>
      <c r="C118" s="25" t="n">
        <f aca="false">F118+J118+H118+M118+W118+AA118+AD118+Q118</f>
        <v>430</v>
      </c>
      <c r="D118" s="25" t="n">
        <f aca="false">G118+K118+N118+O118+S118+T118+U118+X118+Y118+AB118+AE118+AF118+R118</f>
        <v>503.27</v>
      </c>
      <c r="E118" s="25" t="n">
        <v>410</v>
      </c>
      <c r="F118" s="25" t="n">
        <v>61</v>
      </c>
      <c r="G118" s="25" t="n">
        <v>349</v>
      </c>
      <c r="H118" s="25"/>
      <c r="I118" s="25" t="n">
        <v>209</v>
      </c>
      <c r="J118" s="25" t="n">
        <v>79</v>
      </c>
      <c r="K118" s="25" t="n">
        <v>130</v>
      </c>
      <c r="L118" s="25"/>
      <c r="M118" s="25"/>
      <c r="N118" s="25"/>
      <c r="O118" s="25" t="n">
        <v>23</v>
      </c>
      <c r="P118" s="25" t="n">
        <v>31</v>
      </c>
      <c r="Q118" s="25" t="n">
        <v>42</v>
      </c>
      <c r="R118" s="25" t="n">
        <v>-11</v>
      </c>
      <c r="S118" s="25"/>
      <c r="T118" s="25"/>
      <c r="U118" s="25"/>
      <c r="V118" s="25" t="n">
        <v>220</v>
      </c>
      <c r="W118" s="25" t="n">
        <v>200</v>
      </c>
      <c r="X118" s="25" t="n">
        <v>20</v>
      </c>
      <c r="Y118" s="25"/>
      <c r="Z118" s="25" t="n">
        <v>40.27</v>
      </c>
      <c r="AA118" s="25" t="n">
        <v>48</v>
      </c>
      <c r="AB118" s="25" t="n">
        <v>-7.73</v>
      </c>
      <c r="AC118" s="25"/>
      <c r="AD118" s="25"/>
      <c r="AE118" s="25"/>
      <c r="AF118" s="25"/>
      <c r="AG118" s="28"/>
    </row>
    <row r="119" customFormat="false" ht="14.25" hidden="false" customHeight="true" outlineLevel="0" collapsed="false">
      <c r="A119" s="30" t="s">
        <v>140</v>
      </c>
      <c r="B119" s="25" t="n">
        <f aca="false">C119+D119</f>
        <v>1996.71</v>
      </c>
      <c r="C119" s="25" t="n">
        <f aca="false">F119+J119+H119+M119+W119+AA119+AD119+Q119</f>
        <v>649</v>
      </c>
      <c r="D119" s="25" t="n">
        <f aca="false">G119+K119+N119+O119+S119+T119+U119+X119+Y119+AB119+AE119+AF119+R119</f>
        <v>1347.71</v>
      </c>
      <c r="E119" s="25" t="n">
        <v>1000</v>
      </c>
      <c r="F119" s="25" t="n">
        <v>213</v>
      </c>
      <c r="G119" s="25" t="n">
        <v>787</v>
      </c>
      <c r="H119" s="25"/>
      <c r="I119" s="25" t="n">
        <v>135</v>
      </c>
      <c r="J119" s="25" t="n">
        <v>162</v>
      </c>
      <c r="K119" s="25" t="n">
        <v>-27</v>
      </c>
      <c r="L119" s="25" t="n">
        <v>46</v>
      </c>
      <c r="M119" s="25"/>
      <c r="N119" s="25" t="n">
        <v>46</v>
      </c>
      <c r="O119" s="25" t="n">
        <v>403</v>
      </c>
      <c r="P119" s="25" t="n">
        <v>117</v>
      </c>
      <c r="Q119" s="25" t="n">
        <v>114</v>
      </c>
      <c r="R119" s="25" t="n">
        <v>3</v>
      </c>
      <c r="S119" s="25" t="n">
        <v>59.9</v>
      </c>
      <c r="T119" s="25"/>
      <c r="U119" s="25"/>
      <c r="V119" s="25" t="n">
        <v>136</v>
      </c>
      <c r="W119" s="25" t="n">
        <v>100</v>
      </c>
      <c r="X119" s="25" t="n">
        <v>36</v>
      </c>
      <c r="Y119" s="25"/>
      <c r="Z119" s="25" t="n">
        <v>87.18</v>
      </c>
      <c r="AA119" s="25" t="n">
        <v>60</v>
      </c>
      <c r="AB119" s="25" t="n">
        <v>27.18</v>
      </c>
      <c r="AC119" s="25"/>
      <c r="AD119" s="25"/>
      <c r="AE119" s="25"/>
      <c r="AF119" s="25" t="n">
        <v>12.63</v>
      </c>
      <c r="AG119" s="28"/>
    </row>
    <row r="120" customFormat="false" ht="14.25" hidden="false" customHeight="true" outlineLevel="0" collapsed="false">
      <c r="A120" s="30" t="s">
        <v>141</v>
      </c>
      <c r="B120" s="25" t="n">
        <f aca="false">C120+D120</f>
        <v>1390.55</v>
      </c>
      <c r="C120" s="25" t="n">
        <f aca="false">F120+J120+H120+M120+W120+AA120+AD120+Q120</f>
        <v>1177</v>
      </c>
      <c r="D120" s="25" t="n">
        <f aca="false">G120+K120+N120+O120+S120+T120+U120+X120+Y120+AB120+AE120+AF120+R120</f>
        <v>213.55</v>
      </c>
      <c r="E120" s="25" t="n">
        <v>300</v>
      </c>
      <c r="F120" s="25" t="n">
        <v>51</v>
      </c>
      <c r="G120" s="25" t="n">
        <v>249</v>
      </c>
      <c r="H120" s="25" t="n">
        <v>1000</v>
      </c>
      <c r="I120" s="25"/>
      <c r="J120" s="25" t="n">
        <v>69</v>
      </c>
      <c r="K120" s="25" t="n">
        <v>-69</v>
      </c>
      <c r="L120" s="25" t="n">
        <v>5</v>
      </c>
      <c r="M120" s="25"/>
      <c r="N120" s="25" t="n">
        <v>5</v>
      </c>
      <c r="O120" s="25"/>
      <c r="P120" s="25" t="n">
        <v>39</v>
      </c>
      <c r="Q120" s="25" t="n">
        <v>32</v>
      </c>
      <c r="R120" s="25" t="n">
        <v>7</v>
      </c>
      <c r="S120" s="25"/>
      <c r="T120" s="25"/>
      <c r="U120" s="25"/>
      <c r="V120" s="25"/>
      <c r="W120" s="25"/>
      <c r="X120" s="25"/>
      <c r="Y120" s="25"/>
      <c r="Z120" s="25" t="n">
        <v>46.55</v>
      </c>
      <c r="AA120" s="25" t="n">
        <v>25</v>
      </c>
      <c r="AB120" s="25" t="n">
        <v>21.55</v>
      </c>
      <c r="AC120" s="25"/>
      <c r="AD120" s="25"/>
      <c r="AE120" s="25"/>
      <c r="AF120" s="25"/>
      <c r="AG120" s="28"/>
    </row>
    <row r="121" customFormat="false" ht="14.25" hidden="false" customHeight="true" outlineLevel="0" collapsed="false">
      <c r="A121" s="30" t="s">
        <v>142</v>
      </c>
      <c r="B121" s="25" t="n">
        <f aca="false">C121+D121</f>
        <v>368.67</v>
      </c>
      <c r="C121" s="25" t="n">
        <f aca="false">F121+J121+H121+M121+W121+AA121+AD121+Q121</f>
        <v>142</v>
      </c>
      <c r="D121" s="25" t="n">
        <f aca="false">G121+K121+N121+O121+S121+T121+U121+X121+Y121+AB121+AE121+AF121+R121</f>
        <v>226.67</v>
      </c>
      <c r="E121" s="25" t="n">
        <v>250</v>
      </c>
      <c r="F121" s="25" t="n">
        <v>40</v>
      </c>
      <c r="G121" s="25" t="n">
        <v>210</v>
      </c>
      <c r="H121" s="25"/>
      <c r="I121" s="25"/>
      <c r="J121" s="25" t="n">
        <v>58</v>
      </c>
      <c r="K121" s="25" t="n">
        <v>-58</v>
      </c>
      <c r="L121" s="25" t="n">
        <v>55</v>
      </c>
      <c r="M121" s="25"/>
      <c r="N121" s="25" t="n">
        <v>55</v>
      </c>
      <c r="O121" s="25"/>
      <c r="P121" s="25" t="n">
        <v>31</v>
      </c>
      <c r="Q121" s="25" t="n">
        <v>23</v>
      </c>
      <c r="R121" s="25" t="n">
        <v>8</v>
      </c>
      <c r="S121" s="25"/>
      <c r="T121" s="25"/>
      <c r="U121" s="25"/>
      <c r="V121" s="25"/>
      <c r="W121" s="25"/>
      <c r="X121" s="25"/>
      <c r="Y121" s="25"/>
      <c r="Z121" s="25" t="n">
        <v>32.67</v>
      </c>
      <c r="AA121" s="25" t="n">
        <v>21</v>
      </c>
      <c r="AB121" s="25" t="n">
        <v>11.67</v>
      </c>
      <c r="AC121" s="25"/>
      <c r="AD121" s="25"/>
      <c r="AE121" s="25"/>
      <c r="AF121" s="25"/>
      <c r="AG121" s="28"/>
    </row>
    <row r="122" customFormat="false" ht="14.25" hidden="false" customHeight="true" outlineLevel="0" collapsed="false">
      <c r="A122" s="30" t="s">
        <v>143</v>
      </c>
      <c r="B122" s="25" t="n">
        <f aca="false">C122+D122</f>
        <v>309.06</v>
      </c>
      <c r="C122" s="25" t="n">
        <f aca="false">F122+J122+H122+M122+W122+AA122+AD122+Q122</f>
        <v>184</v>
      </c>
      <c r="D122" s="25" t="n">
        <f aca="false">G122+K122+N122+O122+S122+T122+U122+X122+Y122+AB122+AE122+AF122+R122</f>
        <v>125.06</v>
      </c>
      <c r="E122" s="25" t="n">
        <v>200</v>
      </c>
      <c r="F122" s="25" t="n">
        <v>49</v>
      </c>
      <c r="G122" s="25" t="n">
        <v>151</v>
      </c>
      <c r="H122" s="25"/>
      <c r="I122" s="25"/>
      <c r="J122" s="25" t="n">
        <v>61</v>
      </c>
      <c r="K122" s="25" t="n">
        <v>-61</v>
      </c>
      <c r="L122" s="25" t="n">
        <v>33</v>
      </c>
      <c r="M122" s="25"/>
      <c r="N122" s="25" t="n">
        <v>33</v>
      </c>
      <c r="O122" s="25"/>
      <c r="P122" s="25" t="n">
        <v>31</v>
      </c>
      <c r="Q122" s="25" t="n">
        <v>29</v>
      </c>
      <c r="R122" s="25" t="n">
        <v>2</v>
      </c>
      <c r="S122" s="25"/>
      <c r="T122" s="25"/>
      <c r="U122" s="25"/>
      <c r="V122" s="25"/>
      <c r="W122" s="25"/>
      <c r="X122" s="25"/>
      <c r="Y122" s="25"/>
      <c r="Z122" s="25" t="n">
        <v>45.06</v>
      </c>
      <c r="AA122" s="25" t="n">
        <v>45</v>
      </c>
      <c r="AB122" s="25" t="n">
        <v>0.0600000000000023</v>
      </c>
      <c r="AC122" s="25"/>
      <c r="AD122" s="25"/>
      <c r="AE122" s="25"/>
      <c r="AF122" s="25"/>
      <c r="AG122" s="28"/>
    </row>
    <row r="123" customFormat="false" ht="14.25" hidden="false" customHeight="true" outlineLevel="0" collapsed="false">
      <c r="A123" s="21" t="s">
        <v>144</v>
      </c>
      <c r="B123" s="22" t="n">
        <f aca="false">B124+B125+B126+B127+B128+B129+B130+B131+B132+B133+B134</f>
        <v>10318.61</v>
      </c>
      <c r="C123" s="22" t="n">
        <f aca="false">C124+C125+C126+C127+C128+C129+C130+C131+C132+C133+C134</f>
        <v>5851</v>
      </c>
      <c r="D123" s="22" t="n">
        <f aca="false">D124+D125+D126+D127+D128+D129+D130+D131+D132+D133+D134</f>
        <v>4467.61</v>
      </c>
      <c r="E123" s="22" t="n">
        <f aca="false">E124+E125+E126+E127+E128+E129+E130+E131+E132+E133+E134</f>
        <v>2480</v>
      </c>
      <c r="F123" s="22" t="n">
        <f aca="false">F124+F125+F126+F127+F128+F129+F130+F131+F132+F133+F134</f>
        <v>910</v>
      </c>
      <c r="G123" s="22" t="n">
        <f aca="false">G124+G125+G126+G127+G128+G129+G130+G131+G132+G133+G134</f>
        <v>1570</v>
      </c>
      <c r="H123" s="22" t="n">
        <f aca="false">H124+H125+H126+H127+H128+H129+H130+H131+H132+H133+H134</f>
        <v>2000</v>
      </c>
      <c r="I123" s="22"/>
      <c r="J123" s="22" t="n">
        <f aca="false">J124+J125+J126+J127+J128+J129+J130+J131+J132+J133+J134</f>
        <v>686</v>
      </c>
      <c r="K123" s="22" t="n">
        <f aca="false">K124+K125+K126+K127+K128+K129+K130+K131+K132+K133+K134</f>
        <v>-686</v>
      </c>
      <c r="L123" s="22" t="n">
        <f aca="false">L124+L125+L126+L127+L128+L129+L130+L131+L132+L133+L134</f>
        <v>270</v>
      </c>
      <c r="M123" s="22"/>
      <c r="N123" s="22" t="n">
        <f aca="false">N124+N125+N126+N127+N128+N129+N130+N131+N132+N133+N134</f>
        <v>270</v>
      </c>
      <c r="O123" s="22" t="n">
        <f aca="false">O124+O125+O126+O127+O128+O129+O130+O131+O132+O133+O134</f>
        <v>1700</v>
      </c>
      <c r="P123" s="22" t="n">
        <f aca="false">P124+P125+P126+P127+P128+P129+P130+P131+P132+P133+P134</f>
        <v>486.52</v>
      </c>
      <c r="Q123" s="22" t="n">
        <f aca="false">Q124+Q125+Q126+Q127+Q128+Q129+Q130+Q131+Q132+Q133+Q134</f>
        <v>483</v>
      </c>
      <c r="R123" s="22" t="n">
        <v>3.52</v>
      </c>
      <c r="S123" s="22" t="n">
        <f aca="false">S124+S125+S126+S127+S128+S129+S130+S131+S132+S133+S134</f>
        <v>89.9</v>
      </c>
      <c r="T123" s="22"/>
      <c r="U123" s="22"/>
      <c r="V123" s="22" t="n">
        <f aca="false">V124+V125+V126+V127+V128+V129+V130+V131+V132+V133+V134</f>
        <v>1985</v>
      </c>
      <c r="W123" s="22" t="n">
        <f aca="false">W124+W125+W126+W127+W128+W129+W130+W131+W132+W133+W134</f>
        <v>1460</v>
      </c>
      <c r="X123" s="22" t="n">
        <f aca="false">X124+X125+X126+X127+X128+X129+X130+X131+X132+X133+X134</f>
        <v>525</v>
      </c>
      <c r="Y123" s="22" t="n">
        <f aca="false">Y124+Y125+Y126+Y127+Y128+Y129+Y130+Y131+Y132+Y133+Y134</f>
        <v>134</v>
      </c>
      <c r="Z123" s="22" t="n">
        <f aca="false">Z124+Z125+Z126+Z127+Z128+Z129+Z130+Z131+Z132+Z133+Z134</f>
        <v>830.38</v>
      </c>
      <c r="AA123" s="22" t="n">
        <f aca="false">AA124+AA125+AA126+AA127+AA128+AA129+AA130+AA131+AA132+AA133+AA134</f>
        <v>312</v>
      </c>
      <c r="AB123" s="22" t="n">
        <f aca="false">AB124+AB125+AB126+AB127+AB128+AB129+AB130+AB131+AB132+AB133+AB134</f>
        <v>518.38</v>
      </c>
      <c r="AC123" s="22"/>
      <c r="AD123" s="22"/>
      <c r="AE123" s="22"/>
      <c r="AF123" s="22" t="n">
        <f aca="false">AF124+AF125+AF126+AF127+AF128+AF129+AF130+AF131+AF132+AF133+AF134</f>
        <v>342.81</v>
      </c>
      <c r="AG123" s="29"/>
    </row>
    <row r="124" customFormat="false" ht="14.25" hidden="false" customHeight="true" outlineLevel="0" collapsed="false">
      <c r="A124" s="30" t="s">
        <v>145</v>
      </c>
      <c r="B124" s="25" t="n">
        <f aca="false">C124+D124</f>
        <v>104.42</v>
      </c>
      <c r="C124" s="25"/>
      <c r="D124" s="25" t="n">
        <f aca="false">G124+K124+N124+O124+S124+T124+U124+X124+Y124+AB124+AE124+AF124+R124</f>
        <v>104.42</v>
      </c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 t="n">
        <v>14.52</v>
      </c>
      <c r="Q124" s="25"/>
      <c r="R124" s="25" t="n">
        <v>14.52</v>
      </c>
      <c r="S124" s="25" t="n">
        <v>89.9</v>
      </c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8"/>
    </row>
    <row r="125" customFormat="false" ht="14.25" hidden="false" customHeight="true" outlineLevel="0" collapsed="false">
      <c r="A125" s="30" t="s">
        <v>146</v>
      </c>
      <c r="B125" s="25" t="n">
        <f aca="false">C125+D125</f>
        <v>472.29</v>
      </c>
      <c r="C125" s="25" t="n">
        <f aca="false">F125+J125+H125+M125+W125+AA125+AD125+Q125</f>
        <v>381</v>
      </c>
      <c r="D125" s="25" t="n">
        <f aca="false">G125+K125+N125+O125+S125+T125+U125+X125+Y125+AB125+AE125+AF125+R125</f>
        <v>91.29</v>
      </c>
      <c r="E125" s="25"/>
      <c r="F125" s="25" t="n">
        <v>109</v>
      </c>
      <c r="G125" s="25" t="n">
        <v>-109</v>
      </c>
      <c r="H125" s="25"/>
      <c r="I125" s="25"/>
      <c r="J125" s="25"/>
      <c r="K125" s="25"/>
      <c r="L125" s="25"/>
      <c r="M125" s="25"/>
      <c r="N125" s="25"/>
      <c r="O125" s="25" t="n">
        <v>20</v>
      </c>
      <c r="P125" s="25" t="n">
        <v>59</v>
      </c>
      <c r="Q125" s="25" t="n">
        <v>48</v>
      </c>
      <c r="R125" s="25" t="n">
        <v>11</v>
      </c>
      <c r="S125" s="25"/>
      <c r="T125" s="25"/>
      <c r="U125" s="25"/>
      <c r="V125" s="25" t="n">
        <v>272</v>
      </c>
      <c r="W125" s="25" t="n">
        <v>200</v>
      </c>
      <c r="X125" s="25" t="n">
        <v>72</v>
      </c>
      <c r="Y125" s="25"/>
      <c r="Z125" s="25" t="n">
        <v>121.29</v>
      </c>
      <c r="AA125" s="25" t="n">
        <v>24</v>
      </c>
      <c r="AB125" s="25" t="n">
        <v>97.29</v>
      </c>
      <c r="AC125" s="25"/>
      <c r="AD125" s="25"/>
      <c r="AE125" s="25"/>
      <c r="AF125" s="25"/>
      <c r="AG125" s="28"/>
    </row>
    <row r="126" customFormat="false" ht="14.25" hidden="false" customHeight="true" outlineLevel="0" collapsed="false">
      <c r="A126" s="30" t="s">
        <v>147</v>
      </c>
      <c r="B126" s="25" t="n">
        <f aca="false">C126+D126</f>
        <v>1008.36</v>
      </c>
      <c r="C126" s="25" t="n">
        <f aca="false">F126+J126+H126+M126+W126+AA126+AD126+Q126</f>
        <v>339</v>
      </c>
      <c r="D126" s="25" t="n">
        <f aca="false">G126+K126+N126+O126+S126+T126+U126+X126+Y126+AB126+AE126+AF126+R126</f>
        <v>669.36</v>
      </c>
      <c r="E126" s="25" t="n">
        <v>330</v>
      </c>
      <c r="F126" s="25" t="n">
        <v>76</v>
      </c>
      <c r="G126" s="25" t="n">
        <v>254</v>
      </c>
      <c r="H126" s="25"/>
      <c r="I126" s="25"/>
      <c r="J126" s="25"/>
      <c r="K126" s="25"/>
      <c r="L126" s="25"/>
      <c r="M126" s="25"/>
      <c r="N126" s="25"/>
      <c r="O126" s="25" t="n">
        <v>110</v>
      </c>
      <c r="P126" s="25" t="n">
        <v>77</v>
      </c>
      <c r="Q126" s="25" t="n">
        <v>35</v>
      </c>
      <c r="R126" s="25" t="n">
        <v>42</v>
      </c>
      <c r="S126" s="25"/>
      <c r="T126" s="25"/>
      <c r="U126" s="25"/>
      <c r="V126" s="25" t="n">
        <v>272</v>
      </c>
      <c r="W126" s="25" t="n">
        <v>200</v>
      </c>
      <c r="X126" s="25" t="n">
        <v>72</v>
      </c>
      <c r="Y126" s="25"/>
      <c r="Z126" s="25" t="n">
        <v>57.32</v>
      </c>
      <c r="AA126" s="25" t="n">
        <v>28</v>
      </c>
      <c r="AB126" s="25" t="n">
        <v>29.32</v>
      </c>
      <c r="AC126" s="25"/>
      <c r="AD126" s="25"/>
      <c r="AE126" s="25"/>
      <c r="AF126" s="25" t="n">
        <v>162.04</v>
      </c>
      <c r="AG126" s="28"/>
    </row>
    <row r="127" customFormat="false" ht="14.25" hidden="false" customHeight="true" outlineLevel="0" collapsed="false">
      <c r="A127" s="31" t="s">
        <v>148</v>
      </c>
      <c r="B127" s="25" t="n">
        <f aca="false">C127+D127</f>
        <v>1915</v>
      </c>
      <c r="C127" s="25" t="n">
        <f aca="false">F127+J127+H127+M127+W127+AA127+AD127+Q127</f>
        <v>1630</v>
      </c>
      <c r="D127" s="25" t="n">
        <f aca="false">G127+K127+N127+O127+S127+T127+U127+X127+Y127+AB127+AE127+AF127+R127</f>
        <v>285</v>
      </c>
      <c r="E127" s="25" t="n">
        <v>270</v>
      </c>
      <c r="F127" s="25" t="n">
        <v>167</v>
      </c>
      <c r="G127" s="25" t="n">
        <v>103</v>
      </c>
      <c r="H127" s="25" t="n">
        <v>1000</v>
      </c>
      <c r="I127" s="25"/>
      <c r="J127" s="25" t="n">
        <v>130</v>
      </c>
      <c r="K127" s="25" t="n">
        <v>-130</v>
      </c>
      <c r="L127" s="25" t="n">
        <v>64</v>
      </c>
      <c r="M127" s="25"/>
      <c r="N127" s="25" t="n">
        <v>64</v>
      </c>
      <c r="O127" s="25" t="n">
        <v>191</v>
      </c>
      <c r="P127" s="25" t="n">
        <v>31</v>
      </c>
      <c r="Q127" s="25" t="n">
        <v>88</v>
      </c>
      <c r="R127" s="25" t="n">
        <v>-57</v>
      </c>
      <c r="S127" s="25"/>
      <c r="T127" s="25"/>
      <c r="U127" s="25"/>
      <c r="V127" s="25" t="n">
        <v>272</v>
      </c>
      <c r="W127" s="25" t="n">
        <v>200</v>
      </c>
      <c r="X127" s="25" t="n">
        <v>72</v>
      </c>
      <c r="Y127" s="25"/>
      <c r="Z127" s="25" t="n">
        <v>85.69</v>
      </c>
      <c r="AA127" s="25" t="n">
        <v>45</v>
      </c>
      <c r="AB127" s="25" t="n">
        <v>40.69</v>
      </c>
      <c r="AC127" s="25"/>
      <c r="AD127" s="25"/>
      <c r="AE127" s="25"/>
      <c r="AF127" s="25" t="n">
        <v>1.31</v>
      </c>
      <c r="AG127" s="28"/>
    </row>
    <row r="128" customFormat="false" ht="14.25" hidden="false" customHeight="true" outlineLevel="0" collapsed="false">
      <c r="A128" s="30" t="s">
        <v>149</v>
      </c>
      <c r="B128" s="25" t="n">
        <f aca="false">C128+D128</f>
        <v>2737.59</v>
      </c>
      <c r="C128" s="25" t="n">
        <f aca="false">F128+J128+H128+M128+W128+AA128+AD128+Q128</f>
        <v>1463</v>
      </c>
      <c r="D128" s="25" t="n">
        <f aca="false">G128+K128+N128+O128+S128+T128+U128+X128+Y128+AB128+AE128+AF128+R128</f>
        <v>1274.59</v>
      </c>
      <c r="E128" s="25" t="n">
        <v>1000</v>
      </c>
      <c r="F128" s="25" t="n">
        <v>98</v>
      </c>
      <c r="G128" s="25" t="n">
        <v>902</v>
      </c>
      <c r="H128" s="25" t="n">
        <v>1000</v>
      </c>
      <c r="I128" s="25"/>
      <c r="J128" s="25" t="n">
        <v>97</v>
      </c>
      <c r="K128" s="25" t="n">
        <v>-97</v>
      </c>
      <c r="L128" s="25" t="n">
        <v>55</v>
      </c>
      <c r="M128" s="25"/>
      <c r="N128" s="25" t="n">
        <v>55</v>
      </c>
      <c r="O128" s="25" t="n">
        <v>195</v>
      </c>
      <c r="P128" s="25" t="n">
        <v>31</v>
      </c>
      <c r="Q128" s="25" t="n">
        <v>53</v>
      </c>
      <c r="R128" s="25" t="n">
        <v>-22</v>
      </c>
      <c r="S128" s="25"/>
      <c r="T128" s="25"/>
      <c r="U128" s="25"/>
      <c r="V128" s="25" t="n">
        <v>272</v>
      </c>
      <c r="W128" s="25" t="n">
        <v>200</v>
      </c>
      <c r="X128" s="25" t="n">
        <v>72</v>
      </c>
      <c r="Y128" s="25" t="n">
        <v>134</v>
      </c>
      <c r="Z128" s="25" t="n">
        <v>50.59</v>
      </c>
      <c r="AA128" s="25" t="n">
        <v>15</v>
      </c>
      <c r="AB128" s="25" t="n">
        <v>35.59</v>
      </c>
      <c r="AC128" s="25"/>
      <c r="AD128" s="25"/>
      <c r="AE128" s="25"/>
      <c r="AF128" s="25"/>
      <c r="AG128" s="28"/>
    </row>
    <row r="129" customFormat="false" ht="14.25" hidden="false" customHeight="true" outlineLevel="0" collapsed="false">
      <c r="A129" s="30" t="s">
        <v>150</v>
      </c>
      <c r="B129" s="25" t="n">
        <f aca="false">C129+D129</f>
        <v>757.73</v>
      </c>
      <c r="C129" s="25" t="n">
        <f aca="false">F129+J129+H129+M129+W129+AA129+AD129+Q129</f>
        <v>434</v>
      </c>
      <c r="D129" s="25" t="n">
        <f aca="false">G129+K129+N129+O129+S129+T129+U129+X129+Y129+AB129+AE129+AF129+R129</f>
        <v>323.73</v>
      </c>
      <c r="E129" s="25" t="n">
        <v>120</v>
      </c>
      <c r="F129" s="25" t="n">
        <v>83</v>
      </c>
      <c r="G129" s="25" t="n">
        <v>37</v>
      </c>
      <c r="H129" s="25"/>
      <c r="I129" s="25"/>
      <c r="J129" s="25" t="n">
        <v>81</v>
      </c>
      <c r="K129" s="25" t="n">
        <v>-81</v>
      </c>
      <c r="L129" s="25" t="n">
        <v>56</v>
      </c>
      <c r="M129" s="25"/>
      <c r="N129" s="25" t="n">
        <v>56</v>
      </c>
      <c r="O129" s="25" t="n">
        <v>208</v>
      </c>
      <c r="P129" s="25" t="n">
        <v>39</v>
      </c>
      <c r="Q129" s="25" t="n">
        <v>42</v>
      </c>
      <c r="R129" s="25" t="n">
        <v>-3</v>
      </c>
      <c r="S129" s="25"/>
      <c r="T129" s="25"/>
      <c r="U129" s="25"/>
      <c r="V129" s="25" t="n">
        <v>272</v>
      </c>
      <c r="W129" s="25" t="n">
        <v>200</v>
      </c>
      <c r="X129" s="25" t="n">
        <v>72</v>
      </c>
      <c r="Y129" s="25"/>
      <c r="Z129" s="25" t="n">
        <v>55.7</v>
      </c>
      <c r="AA129" s="25" t="n">
        <v>28</v>
      </c>
      <c r="AB129" s="25" t="n">
        <v>27.7</v>
      </c>
      <c r="AC129" s="25"/>
      <c r="AD129" s="25"/>
      <c r="AE129" s="25"/>
      <c r="AF129" s="25" t="n">
        <v>7.03</v>
      </c>
      <c r="AG129" s="28"/>
    </row>
    <row r="130" customFormat="false" ht="14.25" hidden="false" customHeight="true" outlineLevel="0" collapsed="false">
      <c r="A130" s="30" t="s">
        <v>151</v>
      </c>
      <c r="B130" s="25" t="n">
        <f aca="false">C130+D130</f>
        <v>1108.91</v>
      </c>
      <c r="C130" s="25" t="n">
        <f aca="false">F130+J130+H130+M130+W130+AA130+AD130+Q130</f>
        <v>347</v>
      </c>
      <c r="D130" s="25" t="n">
        <f aca="false">G130+K130+N130+O130+S130+T130+U130+X130+Y130+AB130+AE130+AF130+R130</f>
        <v>761.91</v>
      </c>
      <c r="E130" s="25" t="n">
        <v>560</v>
      </c>
      <c r="F130" s="25" t="n">
        <v>83</v>
      </c>
      <c r="G130" s="25" t="n">
        <v>477</v>
      </c>
      <c r="H130" s="25"/>
      <c r="I130" s="25"/>
      <c r="J130" s="25" t="n">
        <v>77</v>
      </c>
      <c r="K130" s="25" t="n">
        <v>-77</v>
      </c>
      <c r="L130" s="25"/>
      <c r="M130" s="25"/>
      <c r="N130" s="25"/>
      <c r="O130" s="25" t="n">
        <v>242</v>
      </c>
      <c r="P130" s="25" t="n">
        <v>47</v>
      </c>
      <c r="Q130" s="25" t="n">
        <v>42</v>
      </c>
      <c r="R130" s="25" t="n">
        <v>5</v>
      </c>
      <c r="S130" s="25"/>
      <c r="T130" s="25"/>
      <c r="U130" s="25"/>
      <c r="V130" s="25" t="n">
        <v>163</v>
      </c>
      <c r="W130" s="25" t="n">
        <v>120</v>
      </c>
      <c r="X130" s="25" t="n">
        <v>43</v>
      </c>
      <c r="Y130" s="25"/>
      <c r="Z130" s="25" t="n">
        <v>53.93</v>
      </c>
      <c r="AA130" s="25" t="n">
        <v>25</v>
      </c>
      <c r="AB130" s="25" t="n">
        <v>28.93</v>
      </c>
      <c r="AC130" s="25"/>
      <c r="AD130" s="25"/>
      <c r="AE130" s="25"/>
      <c r="AF130" s="25" t="n">
        <v>42.98</v>
      </c>
      <c r="AG130" s="28"/>
    </row>
    <row r="131" customFormat="false" ht="14.25" hidden="false" customHeight="true" outlineLevel="0" collapsed="false">
      <c r="A131" s="30" t="s">
        <v>152</v>
      </c>
      <c r="B131" s="25" t="n">
        <f aca="false">C131+D131</f>
        <v>443.68</v>
      </c>
      <c r="C131" s="25" t="n">
        <f aca="false">F131+J131+H131+M131+W131+AA131+AD131+Q131</f>
        <v>336</v>
      </c>
      <c r="D131" s="25" t="n">
        <f aca="false">G131+K131+N131+O131+S131+T131+U131+X131+Y131+AB131+AE131+AF131+R131</f>
        <v>107.68</v>
      </c>
      <c r="E131" s="25"/>
      <c r="F131" s="25" t="n">
        <v>94</v>
      </c>
      <c r="G131" s="25" t="n">
        <v>-94</v>
      </c>
      <c r="H131" s="25"/>
      <c r="I131" s="25"/>
      <c r="J131" s="25" t="n">
        <v>67</v>
      </c>
      <c r="K131" s="25" t="n">
        <v>-67</v>
      </c>
      <c r="L131" s="25"/>
      <c r="M131" s="25"/>
      <c r="N131" s="25"/>
      <c r="O131" s="25" t="n">
        <v>204</v>
      </c>
      <c r="P131" s="25" t="n">
        <v>31</v>
      </c>
      <c r="Q131" s="25" t="n">
        <v>42</v>
      </c>
      <c r="R131" s="25" t="n">
        <v>-11</v>
      </c>
      <c r="S131" s="25"/>
      <c r="T131" s="25"/>
      <c r="U131" s="25"/>
      <c r="V131" s="25" t="n">
        <v>163</v>
      </c>
      <c r="W131" s="25" t="n">
        <v>120</v>
      </c>
      <c r="X131" s="25" t="n">
        <v>43</v>
      </c>
      <c r="Y131" s="25"/>
      <c r="Z131" s="25" t="n">
        <v>45.68</v>
      </c>
      <c r="AA131" s="25" t="n">
        <v>13</v>
      </c>
      <c r="AB131" s="25" t="n">
        <v>32.68</v>
      </c>
      <c r="AC131" s="25"/>
      <c r="AD131" s="25"/>
      <c r="AE131" s="25"/>
      <c r="AF131" s="25"/>
      <c r="AG131" s="28"/>
    </row>
    <row r="132" customFormat="false" ht="14.25" hidden="false" customHeight="true" outlineLevel="0" collapsed="false">
      <c r="A132" s="30" t="s">
        <v>153</v>
      </c>
      <c r="B132" s="25" t="n">
        <f aca="false">C132+D132</f>
        <v>344.73</v>
      </c>
      <c r="C132" s="25" t="n">
        <f aca="false">F132+J132+H132+M132+W132+AA132+AD132+Q132</f>
        <v>328</v>
      </c>
      <c r="D132" s="25" t="n">
        <f aca="false">G132+K132+N132+O132+S132+T132+U132+X132+Y132+AB132+AE132+AF132+R132</f>
        <v>16.73</v>
      </c>
      <c r="E132" s="25"/>
      <c r="F132" s="25" t="n">
        <v>90</v>
      </c>
      <c r="G132" s="25" t="n">
        <v>-90</v>
      </c>
      <c r="H132" s="25"/>
      <c r="I132" s="25"/>
      <c r="J132" s="25" t="n">
        <v>77</v>
      </c>
      <c r="K132" s="25" t="n">
        <v>-77</v>
      </c>
      <c r="L132" s="25" t="n">
        <v>30</v>
      </c>
      <c r="M132" s="25"/>
      <c r="N132" s="25" t="n">
        <v>30</v>
      </c>
      <c r="O132" s="25" t="n">
        <v>117</v>
      </c>
      <c r="P132" s="25" t="n">
        <v>59</v>
      </c>
      <c r="Q132" s="25" t="n">
        <v>54</v>
      </c>
      <c r="R132" s="25" t="n">
        <v>5</v>
      </c>
      <c r="S132" s="25"/>
      <c r="T132" s="25"/>
      <c r="U132" s="25"/>
      <c r="V132" s="25" t="n">
        <v>68</v>
      </c>
      <c r="W132" s="25" t="n">
        <v>50</v>
      </c>
      <c r="X132" s="25" t="n">
        <v>18</v>
      </c>
      <c r="Y132" s="25"/>
      <c r="Z132" s="25" t="n">
        <v>70.73</v>
      </c>
      <c r="AA132" s="25" t="n">
        <v>57</v>
      </c>
      <c r="AB132" s="25" t="n">
        <v>13.73</v>
      </c>
      <c r="AC132" s="25"/>
      <c r="AD132" s="25"/>
      <c r="AE132" s="25"/>
      <c r="AF132" s="25"/>
      <c r="AG132" s="28"/>
    </row>
    <row r="133" customFormat="false" ht="14.25" hidden="false" customHeight="true" outlineLevel="0" collapsed="false">
      <c r="A133" s="30" t="s">
        <v>154</v>
      </c>
      <c r="B133" s="25" t="n">
        <f aca="false">C133+D133</f>
        <v>571.63</v>
      </c>
      <c r="C133" s="25" t="n">
        <f aca="false">F133+J133+H133+M133+W133+AA133+AD133+Q133</f>
        <v>409</v>
      </c>
      <c r="D133" s="25" t="n">
        <f aca="false">G133+K133+N133+O133+S133+T133+U133+X133+Y133+AB133+AE133+AF133+R133</f>
        <v>162.63</v>
      </c>
      <c r="E133" s="25"/>
      <c r="F133" s="25" t="n">
        <v>110</v>
      </c>
      <c r="G133" s="25" t="n">
        <v>-110</v>
      </c>
      <c r="H133" s="25"/>
      <c r="I133" s="25"/>
      <c r="J133" s="25" t="n">
        <v>84</v>
      </c>
      <c r="K133" s="25" t="n">
        <v>-84</v>
      </c>
      <c r="L133" s="25" t="n">
        <v>65</v>
      </c>
      <c r="M133" s="25"/>
      <c r="N133" s="25" t="n">
        <v>65</v>
      </c>
      <c r="O133" s="25" t="n">
        <v>232</v>
      </c>
      <c r="P133" s="25" t="n">
        <v>59</v>
      </c>
      <c r="Q133" s="25" t="n">
        <v>48</v>
      </c>
      <c r="R133" s="25" t="n">
        <v>11</v>
      </c>
      <c r="S133" s="25"/>
      <c r="T133" s="25"/>
      <c r="U133" s="25"/>
      <c r="V133" s="25" t="n">
        <v>163</v>
      </c>
      <c r="W133" s="25" t="n">
        <v>120</v>
      </c>
      <c r="X133" s="25" t="n">
        <v>43</v>
      </c>
      <c r="Y133" s="25"/>
      <c r="Z133" s="25" t="n">
        <v>52.63</v>
      </c>
      <c r="AA133" s="25" t="n">
        <v>47</v>
      </c>
      <c r="AB133" s="25" t="n">
        <v>5.63</v>
      </c>
      <c r="AC133" s="25"/>
      <c r="AD133" s="25"/>
      <c r="AE133" s="25"/>
      <c r="AF133" s="25"/>
      <c r="AG133" s="28"/>
    </row>
    <row r="134" customFormat="false" ht="14.25" hidden="false" customHeight="true" outlineLevel="0" collapsed="false">
      <c r="A134" s="30" t="s">
        <v>155</v>
      </c>
      <c r="B134" s="25" t="n">
        <f aca="false">C134+D134</f>
        <v>854.27</v>
      </c>
      <c r="C134" s="25" t="n">
        <f aca="false">F134+J134+H134+M134+W134+AA134+AD134+Q134</f>
        <v>184</v>
      </c>
      <c r="D134" s="25" t="n">
        <f aca="false">G134+K134+N134+O134+S134+T134+U134+X134+Y134+AB134+AE134+AF134+R134</f>
        <v>670.27</v>
      </c>
      <c r="E134" s="25" t="n">
        <v>200</v>
      </c>
      <c r="F134" s="25"/>
      <c r="G134" s="25" t="n">
        <v>200</v>
      </c>
      <c r="H134" s="25"/>
      <c r="I134" s="25"/>
      <c r="J134" s="25" t="n">
        <v>73</v>
      </c>
      <c r="K134" s="25" t="n">
        <v>-73</v>
      </c>
      <c r="L134" s="25"/>
      <c r="M134" s="25"/>
      <c r="N134" s="25"/>
      <c r="O134" s="25" t="n">
        <v>181</v>
      </c>
      <c r="P134" s="25" t="n">
        <v>39</v>
      </c>
      <c r="Q134" s="25" t="n">
        <v>31</v>
      </c>
      <c r="R134" s="25" t="n">
        <v>8</v>
      </c>
      <c r="S134" s="25"/>
      <c r="T134" s="25"/>
      <c r="U134" s="25"/>
      <c r="V134" s="25" t="n">
        <v>68</v>
      </c>
      <c r="W134" s="25" t="n">
        <v>50</v>
      </c>
      <c r="X134" s="25" t="n">
        <v>18</v>
      </c>
      <c r="Y134" s="25"/>
      <c r="Z134" s="25" t="n">
        <v>236.82</v>
      </c>
      <c r="AA134" s="25" t="n">
        <v>30</v>
      </c>
      <c r="AB134" s="25" t="n">
        <v>206.82</v>
      </c>
      <c r="AC134" s="25"/>
      <c r="AD134" s="25"/>
      <c r="AE134" s="25"/>
      <c r="AF134" s="25" t="n">
        <v>129.45</v>
      </c>
      <c r="AG134" s="28"/>
    </row>
    <row r="135" customFormat="false" ht="14.25" hidden="false" customHeight="true" outlineLevel="0" collapsed="false">
      <c r="A135" s="21" t="s">
        <v>156</v>
      </c>
      <c r="B135" s="22" t="n">
        <f aca="false">B136+B137+B138+B139+B140+B141+B142</f>
        <v>4785.74</v>
      </c>
      <c r="C135" s="22" t="n">
        <f aca="false">C136+C137+C138+C139+C140+C141+C142</f>
        <v>4536</v>
      </c>
      <c r="D135" s="22" t="n">
        <f aca="false">D136+D137+D138+D139+D140+D141+D142</f>
        <v>249.74</v>
      </c>
      <c r="E135" s="22" t="n">
        <f aca="false">E136+E137+E138+E139+E140+E141+E142</f>
        <v>850</v>
      </c>
      <c r="F135" s="22" t="n">
        <f aca="false">F136+F137+F138+F139+F140+F141+F142</f>
        <v>607</v>
      </c>
      <c r="G135" s="22" t="n">
        <f aca="false">G136+G137+G138+G139+G140+G141+G142</f>
        <v>243</v>
      </c>
      <c r="H135" s="22" t="n">
        <f aca="false">H136+H137+H138+H139+H140+H141+H142</f>
        <v>1000</v>
      </c>
      <c r="I135" s="22"/>
      <c r="J135" s="22" t="n">
        <f aca="false">J136+J137+J138+J139+J140+J141+J142</f>
        <v>579</v>
      </c>
      <c r="K135" s="22" t="n">
        <f aca="false">K136+K137+K138+K139+K140+K141+K142</f>
        <v>-579</v>
      </c>
      <c r="L135" s="22" t="n">
        <f aca="false">L136+L137+L138+L139+L140+L141+L142</f>
        <v>48</v>
      </c>
      <c r="M135" s="22" t="n">
        <f aca="false">M136+M137+M138+M139+M140+M141+M142</f>
        <v>699</v>
      </c>
      <c r="N135" s="22" t="n">
        <f aca="false">N136+N137+N138+N139+N140+N141+N142</f>
        <v>-651</v>
      </c>
      <c r="O135" s="22" t="n">
        <f aca="false">O136+O137+O138+O139+O140+O141+O142</f>
        <v>590</v>
      </c>
      <c r="P135" s="22" t="n">
        <f aca="false">P136+P137+P138+P139+P140+P141+P142</f>
        <v>501.68</v>
      </c>
      <c r="Q135" s="22" t="n">
        <f aca="false">Q136+Q137+Q138+Q139+Q140+Q141+Q142</f>
        <v>418</v>
      </c>
      <c r="R135" s="22" t="n">
        <v>83.68</v>
      </c>
      <c r="S135" s="22" t="n">
        <f aca="false">S136+S137+S138+S139+S140+S141+S142</f>
        <v>102</v>
      </c>
      <c r="T135" s="22"/>
      <c r="U135" s="22"/>
      <c r="V135" s="22" t="n">
        <f aca="false">V136+V137+V138+V139+V140+V141+V142</f>
        <v>782</v>
      </c>
      <c r="W135" s="22" t="n">
        <f aca="false">W136+W137+W138+W139+W140+W141+W142</f>
        <v>945</v>
      </c>
      <c r="X135" s="22" t="n">
        <f aca="false">X136+X137+X138+X139+X140+X141+X142</f>
        <v>-163</v>
      </c>
      <c r="Y135" s="22" t="n">
        <f aca="false">Y136+Y137+Y138+Y139+Y140+Y141+Y142</f>
        <v>467</v>
      </c>
      <c r="Z135" s="22" t="n">
        <f aca="false">Z136+Z137+Z138+Z139+Z140+Z141+Z142</f>
        <v>441.45</v>
      </c>
      <c r="AA135" s="22" t="n">
        <f aca="false">AA136+AA137+AA138+AA139+AA140+AA141+AA142</f>
        <v>288</v>
      </c>
      <c r="AB135" s="22" t="n">
        <f aca="false">AB136+AB137+AB138+AB139+AB140+AB141+AB142</f>
        <v>153.45</v>
      </c>
      <c r="AC135" s="22"/>
      <c r="AD135" s="22"/>
      <c r="AE135" s="22"/>
      <c r="AF135" s="22" t="n">
        <f aca="false">AF136+AF137+AF138+AF139+AF140+AF141+AF142</f>
        <v>3.61</v>
      </c>
      <c r="AG135" s="29"/>
    </row>
    <row r="136" customFormat="false" ht="14.25" hidden="false" customHeight="true" outlineLevel="0" collapsed="false">
      <c r="A136" s="30" t="s">
        <v>157</v>
      </c>
      <c r="B136" s="25" t="n">
        <f aca="false">C136+D136</f>
        <v>61.68</v>
      </c>
      <c r="C136" s="25"/>
      <c r="D136" s="25" t="n">
        <f aca="false">G136+K136+N136+O136+S136+T136+U136+X136+Y136+AB136+AE136+AF136+R136</f>
        <v>61.68</v>
      </c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 t="n">
        <v>13.68</v>
      </c>
      <c r="Q136" s="25"/>
      <c r="R136" s="25" t="n">
        <v>13.68</v>
      </c>
      <c r="S136" s="25" t="n">
        <v>48</v>
      </c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8"/>
    </row>
    <row r="137" customFormat="false" ht="14.25" hidden="false" customHeight="true" outlineLevel="0" collapsed="false">
      <c r="A137" s="30" t="s">
        <v>158</v>
      </c>
      <c r="B137" s="25" t="n">
        <f aca="false">C137+D137</f>
        <v>2443.85</v>
      </c>
      <c r="C137" s="25" t="n">
        <f aca="false">F137+J137+H137+M137+W137+AA137+AD137+Q137</f>
        <v>1805</v>
      </c>
      <c r="D137" s="25" t="n">
        <f aca="false">G137+K137+N137+O137+S137+T137+U137+X137+Y137+AB137+AE137+AF137+R137</f>
        <v>638.85</v>
      </c>
      <c r="E137" s="25" t="n">
        <v>730</v>
      </c>
      <c r="F137" s="25" t="n">
        <v>135</v>
      </c>
      <c r="G137" s="25" t="n">
        <v>595</v>
      </c>
      <c r="H137" s="25" t="n">
        <v>1000</v>
      </c>
      <c r="I137" s="25"/>
      <c r="J137" s="25" t="n">
        <v>117</v>
      </c>
      <c r="K137" s="25" t="n">
        <v>-117</v>
      </c>
      <c r="L137" s="25"/>
      <c r="M137" s="25"/>
      <c r="N137" s="25"/>
      <c r="O137" s="25"/>
      <c r="P137" s="25" t="n">
        <v>102</v>
      </c>
      <c r="Q137" s="25" t="n">
        <v>75</v>
      </c>
      <c r="R137" s="25" t="n">
        <v>27</v>
      </c>
      <c r="S137" s="25" t="n">
        <v>30</v>
      </c>
      <c r="T137" s="25"/>
      <c r="U137" s="25"/>
      <c r="V137" s="25" t="n">
        <v>449</v>
      </c>
      <c r="W137" s="25" t="n">
        <v>440</v>
      </c>
      <c r="X137" s="25" t="n">
        <v>9</v>
      </c>
      <c r="Y137" s="25" t="n">
        <v>70</v>
      </c>
      <c r="Z137" s="25" t="n">
        <v>62.85</v>
      </c>
      <c r="AA137" s="25" t="n">
        <v>38</v>
      </c>
      <c r="AB137" s="25" t="n">
        <v>24.85</v>
      </c>
      <c r="AC137" s="25"/>
      <c r="AD137" s="25"/>
      <c r="AE137" s="25"/>
      <c r="AF137" s="25"/>
      <c r="AG137" s="28"/>
    </row>
    <row r="138" customFormat="false" ht="14.25" hidden="false" customHeight="true" outlineLevel="0" collapsed="false">
      <c r="A138" s="30" t="s">
        <v>159</v>
      </c>
      <c r="B138" s="25" t="n">
        <f aca="false">C138+D138</f>
        <v>213.29</v>
      </c>
      <c r="C138" s="25" t="n">
        <f aca="false">F138+J138+H138+M138+W138+AA138+AD138+Q138</f>
        <v>366</v>
      </c>
      <c r="D138" s="25" t="n">
        <f aca="false">G138+K138+N138+O138+S138+T138+U138+X138+Y138+AB138+AE138+AF138+R138</f>
        <v>-152.71</v>
      </c>
      <c r="E138" s="25"/>
      <c r="F138" s="25"/>
      <c r="G138" s="25"/>
      <c r="H138" s="25"/>
      <c r="I138" s="25"/>
      <c r="J138" s="25" t="n">
        <v>52</v>
      </c>
      <c r="K138" s="25" t="n">
        <v>-52</v>
      </c>
      <c r="L138" s="25" t="n">
        <v>8</v>
      </c>
      <c r="M138" s="25" t="n">
        <v>223</v>
      </c>
      <c r="N138" s="25" t="n">
        <v>-215</v>
      </c>
      <c r="O138" s="25"/>
      <c r="P138" s="25" t="n">
        <v>62</v>
      </c>
      <c r="Q138" s="25" t="n">
        <v>39</v>
      </c>
      <c r="R138" s="25" t="n">
        <v>23</v>
      </c>
      <c r="S138" s="25"/>
      <c r="T138" s="25"/>
      <c r="U138" s="25"/>
      <c r="V138" s="25" t="n">
        <v>20</v>
      </c>
      <c r="W138" s="25" t="n">
        <v>15</v>
      </c>
      <c r="X138" s="25" t="n">
        <v>5</v>
      </c>
      <c r="Y138" s="25" t="n">
        <v>70</v>
      </c>
      <c r="Z138" s="25" t="n">
        <v>53.29</v>
      </c>
      <c r="AA138" s="25" t="n">
        <v>37</v>
      </c>
      <c r="AB138" s="25" t="n">
        <v>16.29</v>
      </c>
      <c r="AC138" s="25"/>
      <c r="AD138" s="25"/>
      <c r="AE138" s="25"/>
      <c r="AF138" s="25"/>
      <c r="AG138" s="28"/>
    </row>
    <row r="139" customFormat="false" ht="14.25" hidden="false" customHeight="true" outlineLevel="0" collapsed="false">
      <c r="A139" s="30" t="s">
        <v>160</v>
      </c>
      <c r="B139" s="25" t="n">
        <f aca="false">C139+D139</f>
        <v>788.58</v>
      </c>
      <c r="C139" s="25" t="n">
        <f aca="false">F139+J139+H139+M139+W139+AA139+AD139+Q139</f>
        <v>971</v>
      </c>
      <c r="D139" s="25" t="n">
        <f aca="false">G139+K139+N139+O139+S139+T139+U139+X139+Y139+AB139+AE139+AF139+R139</f>
        <v>-182.42</v>
      </c>
      <c r="E139" s="25"/>
      <c r="F139" s="25" t="n">
        <v>185</v>
      </c>
      <c r="G139" s="25" t="n">
        <v>-185</v>
      </c>
      <c r="H139" s="25"/>
      <c r="I139" s="25"/>
      <c r="J139" s="25" t="n">
        <v>118</v>
      </c>
      <c r="K139" s="25" t="n">
        <v>-118</v>
      </c>
      <c r="L139" s="25"/>
      <c r="M139" s="25" t="n">
        <v>476</v>
      </c>
      <c r="N139" s="25" t="n">
        <v>-476</v>
      </c>
      <c r="O139" s="25" t="n">
        <v>321</v>
      </c>
      <c r="P139" s="25" t="n">
        <v>117</v>
      </c>
      <c r="Q139" s="25" t="n">
        <v>111</v>
      </c>
      <c r="R139" s="25" t="n">
        <v>6</v>
      </c>
      <c r="S139" s="25" t="n">
        <v>24</v>
      </c>
      <c r="T139" s="25"/>
      <c r="U139" s="25"/>
      <c r="V139" s="25"/>
      <c r="W139" s="25"/>
      <c r="X139" s="25"/>
      <c r="Y139" s="25" t="n">
        <v>249</v>
      </c>
      <c r="Z139" s="25" t="n">
        <v>77.58</v>
      </c>
      <c r="AA139" s="25" t="n">
        <v>81</v>
      </c>
      <c r="AB139" s="25" t="n">
        <v>-3.42</v>
      </c>
      <c r="AC139" s="25"/>
      <c r="AD139" s="25"/>
      <c r="AE139" s="25"/>
      <c r="AF139" s="25"/>
      <c r="AG139" s="28"/>
    </row>
    <row r="140" customFormat="false" ht="14.25" hidden="false" customHeight="true" outlineLevel="0" collapsed="false">
      <c r="A140" s="30" t="s">
        <v>161</v>
      </c>
      <c r="B140" s="25" t="n">
        <f aca="false">C140+D140</f>
        <v>548.31</v>
      </c>
      <c r="C140" s="25" t="n">
        <f aca="false">F140+J140+H140+M140+W140+AA140+AD140+Q140</f>
        <v>452</v>
      </c>
      <c r="D140" s="25" t="n">
        <f aca="false">G140+K140+N140+O140+S140+T140+U140+X140+Y140+AB140+AE140+AF140+R140</f>
        <v>96.31</v>
      </c>
      <c r="E140" s="25" t="n">
        <v>120</v>
      </c>
      <c r="F140" s="25" t="n">
        <v>127</v>
      </c>
      <c r="G140" s="25" t="n">
        <v>-7</v>
      </c>
      <c r="H140" s="25"/>
      <c r="I140" s="25"/>
      <c r="J140" s="25" t="n">
        <v>111</v>
      </c>
      <c r="K140" s="25" t="n">
        <v>-111</v>
      </c>
      <c r="L140" s="25"/>
      <c r="M140" s="25"/>
      <c r="N140" s="25"/>
      <c r="O140" s="25" t="n">
        <v>125</v>
      </c>
      <c r="P140" s="25" t="n">
        <v>97</v>
      </c>
      <c r="Q140" s="25" t="n">
        <v>70</v>
      </c>
      <c r="R140" s="25" t="n">
        <v>27</v>
      </c>
      <c r="S140" s="25"/>
      <c r="T140" s="25"/>
      <c r="U140" s="25"/>
      <c r="V140" s="25" t="n">
        <v>136</v>
      </c>
      <c r="W140" s="25" t="n">
        <v>100</v>
      </c>
      <c r="X140" s="25" t="n">
        <v>36</v>
      </c>
      <c r="Y140" s="25"/>
      <c r="Z140" s="25" t="n">
        <v>70.31</v>
      </c>
      <c r="AA140" s="25" t="n">
        <v>44</v>
      </c>
      <c r="AB140" s="25" t="n">
        <v>26.31</v>
      </c>
      <c r="AC140" s="25"/>
      <c r="AD140" s="25"/>
      <c r="AE140" s="25"/>
      <c r="AF140" s="25"/>
      <c r="AG140" s="28"/>
    </row>
    <row r="141" customFormat="false" ht="14.25" hidden="false" customHeight="true" outlineLevel="0" collapsed="false">
      <c r="A141" s="30" t="s">
        <v>162</v>
      </c>
      <c r="B141" s="25" t="n">
        <f aca="false">C141+D141</f>
        <v>331.35</v>
      </c>
      <c r="C141" s="25" t="n">
        <f aca="false">F141+J141+H141+M141+W141+AA141+AD141+Q141</f>
        <v>542</v>
      </c>
      <c r="D141" s="25" t="n">
        <f aca="false">G141+K141+N141+O141+S141+T141+U141+X141+Y141+AB141+AE141+AF141+R141</f>
        <v>-210.65</v>
      </c>
      <c r="E141" s="25"/>
      <c r="F141" s="25" t="n">
        <v>160</v>
      </c>
      <c r="G141" s="25" t="n">
        <v>-160</v>
      </c>
      <c r="H141" s="25"/>
      <c r="I141" s="25"/>
      <c r="J141" s="25" t="n">
        <v>125</v>
      </c>
      <c r="K141" s="25" t="n">
        <v>-125</v>
      </c>
      <c r="L141" s="25"/>
      <c r="M141" s="25"/>
      <c r="N141" s="25"/>
      <c r="O141" s="25"/>
      <c r="P141" s="25" t="n">
        <v>62</v>
      </c>
      <c r="Q141" s="25" t="n">
        <v>95</v>
      </c>
      <c r="R141" s="25" t="n">
        <v>-33</v>
      </c>
      <c r="S141" s="25"/>
      <c r="T141" s="25"/>
      <c r="U141" s="25"/>
      <c r="V141" s="25" t="n">
        <v>136</v>
      </c>
      <c r="W141" s="25" t="n">
        <v>100</v>
      </c>
      <c r="X141" s="25" t="n">
        <v>36</v>
      </c>
      <c r="Y141" s="25"/>
      <c r="Z141" s="25" t="n">
        <v>133.35</v>
      </c>
      <c r="AA141" s="25" t="n">
        <v>62</v>
      </c>
      <c r="AB141" s="25" t="n">
        <v>71.35</v>
      </c>
      <c r="AC141" s="25"/>
      <c r="AD141" s="25"/>
      <c r="AE141" s="25"/>
      <c r="AF141" s="25"/>
      <c r="AG141" s="28"/>
    </row>
    <row r="142" customFormat="false" ht="14.25" hidden="false" customHeight="true" outlineLevel="0" collapsed="false">
      <c r="A142" s="30" t="s">
        <v>163</v>
      </c>
      <c r="B142" s="25" t="n">
        <f aca="false">C142+D142</f>
        <v>398.68</v>
      </c>
      <c r="C142" s="25" t="n">
        <f aca="false">F142+J142+H142+M142+W142+AA142+AD142+Q142</f>
        <v>400</v>
      </c>
      <c r="D142" s="25" t="n">
        <f aca="false">G142+K142+N142+O142+S142+T142+U142+X142+Y142+AB142+AE142+AF142+R142</f>
        <v>-1.32</v>
      </c>
      <c r="E142" s="25"/>
      <c r="F142" s="25"/>
      <c r="G142" s="25"/>
      <c r="H142" s="25"/>
      <c r="I142" s="25"/>
      <c r="J142" s="25" t="n">
        <v>56</v>
      </c>
      <c r="K142" s="25" t="n">
        <v>-56</v>
      </c>
      <c r="L142" s="25" t="n">
        <v>40</v>
      </c>
      <c r="M142" s="25"/>
      <c r="N142" s="25" t="n">
        <v>40</v>
      </c>
      <c r="O142" s="25" t="n">
        <v>144</v>
      </c>
      <c r="P142" s="25" t="n">
        <v>48</v>
      </c>
      <c r="Q142" s="25" t="n">
        <v>28</v>
      </c>
      <c r="R142" s="25" t="n">
        <v>20</v>
      </c>
      <c r="S142" s="25"/>
      <c r="T142" s="25"/>
      <c r="U142" s="25"/>
      <c r="V142" s="25" t="n">
        <v>41</v>
      </c>
      <c r="W142" s="25" t="n">
        <v>290</v>
      </c>
      <c r="X142" s="25" t="n">
        <v>-249</v>
      </c>
      <c r="Y142" s="25" t="n">
        <v>78</v>
      </c>
      <c r="Z142" s="25" t="n">
        <v>44.07</v>
      </c>
      <c r="AA142" s="25" t="n">
        <v>26</v>
      </c>
      <c r="AB142" s="25" t="n">
        <v>18.07</v>
      </c>
      <c r="AC142" s="25"/>
      <c r="AD142" s="25"/>
      <c r="AE142" s="25"/>
      <c r="AF142" s="25" t="n">
        <v>3.61</v>
      </c>
      <c r="AG142" s="28"/>
    </row>
    <row r="143" customFormat="false" ht="14.25" hidden="false" customHeight="true" outlineLevel="0" collapsed="false">
      <c r="A143" s="21" t="s">
        <v>164</v>
      </c>
      <c r="B143" s="22" t="n">
        <f aca="false">B144+B145+B146+B147+B148+B149+B150+B151</f>
        <v>16052.14</v>
      </c>
      <c r="C143" s="22" t="n">
        <f aca="false">C144+C145+C146+C147+C148+C149+C150+C151</f>
        <v>12890</v>
      </c>
      <c r="D143" s="22" t="n">
        <f aca="false">D144+D145+D146+D147+D148+D149+D150+D151</f>
        <v>3162.14</v>
      </c>
      <c r="E143" s="22" t="n">
        <f aca="false">E144+E145+E146+E147+E148+E149+E150+E151</f>
        <v>2320</v>
      </c>
      <c r="F143" s="22" t="n">
        <f aca="false">F144+F145+F146+F147+F148+F149+F150+F151</f>
        <v>1297</v>
      </c>
      <c r="G143" s="22" t="n">
        <f aca="false">G144+G145+G146+G147+G148+G149+G150+G151</f>
        <v>1023</v>
      </c>
      <c r="H143" s="22" t="n">
        <f aca="false">H144+H145+H146+H147+H148+H149+H150+H151</f>
        <v>2000</v>
      </c>
      <c r="I143" s="22" t="n">
        <f aca="false">I144+I145+I146+I147+I148+I149+I150+I151</f>
        <v>250</v>
      </c>
      <c r="J143" s="22" t="n">
        <f aca="false">J144+J145+J146+J147+J148+J149+J150+J151</f>
        <v>812</v>
      </c>
      <c r="K143" s="22" t="n">
        <f aca="false">K144+K145+K146+K147+K148+K149+K150+K151</f>
        <v>-562</v>
      </c>
      <c r="L143" s="22" t="n">
        <f aca="false">L144+L145+L146+L147+L148+L149+L150+L151</f>
        <v>271</v>
      </c>
      <c r="M143" s="22" t="n">
        <f aca="false">M144+M145+M146+M147+M148+M149+M150+M151</f>
        <v>1697</v>
      </c>
      <c r="N143" s="22" t="n">
        <f aca="false">N144+N145+N146+N147+N148+N149+N150+N151</f>
        <v>-1426</v>
      </c>
      <c r="O143" s="22" t="n">
        <f aca="false">O144+O145+O146+O147+O148+O149+O150+O151</f>
        <v>2174</v>
      </c>
      <c r="P143" s="22" t="n">
        <f aca="false">P144+P145+P146+P147+P148+P149+P150+P151</f>
        <v>1407.84</v>
      </c>
      <c r="Q143" s="22" t="n">
        <f aca="false">Q144+Q145+Q146+Q147+Q148+Q149+Q150+Q151</f>
        <v>765</v>
      </c>
      <c r="R143" s="22" t="n">
        <v>642.84</v>
      </c>
      <c r="S143" s="22" t="n">
        <f aca="false">S144+S145+S146+S147+S148+S149+S150+S151</f>
        <v>389.6</v>
      </c>
      <c r="T143" s="22"/>
      <c r="U143" s="22"/>
      <c r="V143" s="22" t="n">
        <f aca="false">V144+V145+V146+V147+V148+V149+V150+V151</f>
        <v>6237</v>
      </c>
      <c r="W143" s="22" t="n">
        <f aca="false">W144+W145+W146+W147+W148+W149+W150+W151</f>
        <v>5291</v>
      </c>
      <c r="X143" s="22" t="n">
        <f aca="false">X144+X145+X146+X147+X148+X149+X150+X151</f>
        <v>946</v>
      </c>
      <c r="Y143" s="22" t="n">
        <f aca="false">Y144+Y145+Y146+Y147+Y148+Y149+Y150+Y151</f>
        <v>220</v>
      </c>
      <c r="Z143" s="22" t="n">
        <f aca="false">Z144+Z145+Z146+Z147+Z148+Z149+Z150+Z151</f>
        <v>749.88</v>
      </c>
      <c r="AA143" s="22" t="n">
        <f aca="false">AA144+AA145+AA146+AA147+AA148+AA149+AA150+AA151</f>
        <v>1028</v>
      </c>
      <c r="AB143" s="22" t="n">
        <f aca="false">AB144+AB145+AB146+AB147+AB148+AB149+AB150+AB151</f>
        <v>-278.12</v>
      </c>
      <c r="AC143" s="22"/>
      <c r="AD143" s="22"/>
      <c r="AE143" s="22"/>
      <c r="AF143" s="22" t="n">
        <f aca="false">AF144+AF145+AF146+AF147+AF148+AF149+AF150+AF151</f>
        <v>32.82</v>
      </c>
      <c r="AG143" s="29"/>
    </row>
    <row r="144" customFormat="false" ht="14.25" hidden="false" customHeight="true" outlineLevel="0" collapsed="false">
      <c r="A144" s="30" t="s">
        <v>165</v>
      </c>
      <c r="B144" s="25" t="n">
        <f aca="false">C144+D144</f>
        <v>113.54</v>
      </c>
      <c r="C144" s="25"/>
      <c r="D144" s="25" t="n">
        <f aca="false">G144+K144+N144+O144+S144+T144+U144+X144+Y144+AB144+AE144+AF144+R144</f>
        <v>113.54</v>
      </c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 t="n">
        <v>23.64</v>
      </c>
      <c r="Q144" s="25"/>
      <c r="R144" s="25" t="n">
        <v>23.64</v>
      </c>
      <c r="S144" s="25" t="n">
        <v>89.9</v>
      </c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8"/>
    </row>
    <row r="145" customFormat="false" ht="14.25" hidden="false" customHeight="true" outlineLevel="0" collapsed="false">
      <c r="A145" s="30" t="s">
        <v>166</v>
      </c>
      <c r="B145" s="25" t="n">
        <f aca="false">C145+D145</f>
        <v>777.98</v>
      </c>
      <c r="C145" s="25" t="n">
        <f aca="false">F145+J145+H145+M145+W145+AA145+AD145+Q145</f>
        <v>860</v>
      </c>
      <c r="D145" s="25" t="n">
        <f aca="false">G145+K145+N145+O145+S145+T145+U145+X145+Y145+AB145+AE145+AF145+R145</f>
        <v>-82.02</v>
      </c>
      <c r="E145" s="25" t="n">
        <v>50</v>
      </c>
      <c r="F145" s="25" t="n">
        <v>72</v>
      </c>
      <c r="G145" s="25" t="n">
        <v>-22</v>
      </c>
      <c r="H145" s="25"/>
      <c r="I145" s="25"/>
      <c r="J145" s="25" t="n">
        <v>75</v>
      </c>
      <c r="K145" s="25" t="n">
        <v>-75</v>
      </c>
      <c r="L145" s="25"/>
      <c r="M145" s="25" t="n">
        <v>291</v>
      </c>
      <c r="N145" s="25" t="n">
        <v>-291</v>
      </c>
      <c r="O145" s="25" t="n">
        <v>92</v>
      </c>
      <c r="P145" s="25" t="n">
        <v>39</v>
      </c>
      <c r="Q145" s="25" t="n">
        <v>40</v>
      </c>
      <c r="R145" s="25" t="n">
        <v>-1</v>
      </c>
      <c r="S145" s="25"/>
      <c r="T145" s="25"/>
      <c r="U145" s="25"/>
      <c r="V145" s="25" t="n">
        <v>544</v>
      </c>
      <c r="W145" s="25" t="n">
        <v>350</v>
      </c>
      <c r="X145" s="25" t="n">
        <v>194</v>
      </c>
      <c r="Y145" s="25"/>
      <c r="Z145" s="25" t="n">
        <v>52.98</v>
      </c>
      <c r="AA145" s="25" t="n">
        <v>32</v>
      </c>
      <c r="AB145" s="25" t="n">
        <v>20.98</v>
      </c>
      <c r="AC145" s="25"/>
      <c r="AD145" s="25"/>
      <c r="AE145" s="25"/>
      <c r="AF145" s="25"/>
      <c r="AG145" s="28"/>
    </row>
    <row r="146" customFormat="false" ht="14.25" hidden="false" customHeight="true" outlineLevel="0" collapsed="false">
      <c r="A146" s="30" t="s">
        <v>167</v>
      </c>
      <c r="B146" s="25" t="n">
        <f aca="false">C146+D146</f>
        <v>2628.16</v>
      </c>
      <c r="C146" s="25" t="n">
        <f aca="false">F146+J146+H146+M146+W146+AA146+AD146+Q146</f>
        <v>2302</v>
      </c>
      <c r="D146" s="25" t="n">
        <f aca="false">G146+K146+N146+O146+S146+T146+U146+X146+Y146+AB146+AE146+AF146+R146</f>
        <v>326.16</v>
      </c>
      <c r="E146" s="25" t="n">
        <v>270</v>
      </c>
      <c r="F146" s="25" t="n">
        <v>215</v>
      </c>
      <c r="G146" s="25" t="n">
        <v>55</v>
      </c>
      <c r="H146" s="25"/>
      <c r="I146" s="25"/>
      <c r="J146" s="25" t="n">
        <v>120</v>
      </c>
      <c r="K146" s="25" t="n">
        <v>-120</v>
      </c>
      <c r="L146" s="25" t="n">
        <v>86</v>
      </c>
      <c r="M146" s="25" t="n">
        <v>449</v>
      </c>
      <c r="N146" s="25" t="n">
        <v>-363</v>
      </c>
      <c r="O146" s="25" t="n">
        <v>335</v>
      </c>
      <c r="P146" s="25" t="n">
        <v>304</v>
      </c>
      <c r="Q146" s="25" t="n">
        <v>138</v>
      </c>
      <c r="R146" s="25" t="n">
        <v>166</v>
      </c>
      <c r="S146" s="25" t="n">
        <v>299.7</v>
      </c>
      <c r="T146" s="25"/>
      <c r="U146" s="25"/>
      <c r="V146" s="25" t="n">
        <v>1236</v>
      </c>
      <c r="W146" s="25" t="n">
        <v>981</v>
      </c>
      <c r="X146" s="25" t="n">
        <v>255</v>
      </c>
      <c r="Y146" s="25"/>
      <c r="Z146" s="25" t="n">
        <v>97.46</v>
      </c>
      <c r="AA146" s="25" t="n">
        <v>399</v>
      </c>
      <c r="AB146" s="25" t="n">
        <v>-301.54</v>
      </c>
      <c r="AC146" s="25"/>
      <c r="AD146" s="25"/>
      <c r="AE146" s="25"/>
      <c r="AF146" s="25"/>
      <c r="AG146" s="28"/>
    </row>
    <row r="147" customFormat="false" ht="14.25" hidden="false" customHeight="true" outlineLevel="0" collapsed="false">
      <c r="A147" s="30" t="s">
        <v>168</v>
      </c>
      <c r="B147" s="25" t="n">
        <f aca="false">C147+D147</f>
        <v>3037.12</v>
      </c>
      <c r="C147" s="25" t="n">
        <f aca="false">F147+J147+H147+M147+W147+AA147+AD147+Q147</f>
        <v>2175</v>
      </c>
      <c r="D147" s="25" t="n">
        <f aca="false">G147+K147+N147+O147+S147+T147+U147+X147+Y147+AB147+AE147+AF147+R147</f>
        <v>862.12</v>
      </c>
      <c r="E147" s="25" t="n">
        <v>1000</v>
      </c>
      <c r="F147" s="25" t="n">
        <v>220</v>
      </c>
      <c r="G147" s="25" t="n">
        <v>780</v>
      </c>
      <c r="H147" s="25"/>
      <c r="I147" s="25"/>
      <c r="J147" s="25" t="n">
        <v>218</v>
      </c>
      <c r="K147" s="25" t="n">
        <v>-218</v>
      </c>
      <c r="L147" s="25" t="n">
        <v>111</v>
      </c>
      <c r="M147" s="25"/>
      <c r="N147" s="25" t="n">
        <v>111</v>
      </c>
      <c r="O147" s="25" t="n">
        <v>411</v>
      </c>
      <c r="P147" s="25" t="n">
        <v>192</v>
      </c>
      <c r="Q147" s="25" t="n">
        <v>126</v>
      </c>
      <c r="R147" s="25" t="n">
        <v>66</v>
      </c>
      <c r="S147" s="25"/>
      <c r="T147" s="25"/>
      <c r="U147" s="25"/>
      <c r="V147" s="25" t="n">
        <v>1236</v>
      </c>
      <c r="W147" s="25" t="n">
        <v>1500</v>
      </c>
      <c r="X147" s="25" t="n">
        <v>-264</v>
      </c>
      <c r="Y147" s="25"/>
      <c r="Z147" s="25" t="n">
        <v>87.12</v>
      </c>
      <c r="AA147" s="25" t="n">
        <v>111</v>
      </c>
      <c r="AB147" s="25" t="n">
        <v>-23.88</v>
      </c>
      <c r="AC147" s="25"/>
      <c r="AD147" s="25"/>
      <c r="AE147" s="25"/>
      <c r="AF147" s="25"/>
      <c r="AG147" s="28"/>
    </row>
    <row r="148" customFormat="false" ht="14.25" hidden="false" customHeight="true" outlineLevel="0" collapsed="false">
      <c r="A148" s="30" t="s">
        <v>169</v>
      </c>
      <c r="B148" s="25" t="n">
        <f aca="false">C148+D148</f>
        <v>1619.67</v>
      </c>
      <c r="C148" s="25" t="n">
        <f aca="false">F148+J148+H148+M148+W148+AA148+AD148+Q148</f>
        <v>897</v>
      </c>
      <c r="D148" s="25" t="n">
        <f aca="false">G148+K148+N148+O148+S148+T148+U148+X148+Y148+AB148+AE148+AF148+R148</f>
        <v>722.67</v>
      </c>
      <c r="E148" s="25" t="n">
        <v>260</v>
      </c>
      <c r="F148" s="25" t="n">
        <v>125</v>
      </c>
      <c r="G148" s="25" t="n">
        <v>135</v>
      </c>
      <c r="H148" s="25"/>
      <c r="I148" s="25"/>
      <c r="J148" s="25"/>
      <c r="K148" s="25"/>
      <c r="L148" s="25"/>
      <c r="M148" s="25"/>
      <c r="N148" s="25"/>
      <c r="O148" s="25" t="n">
        <v>213</v>
      </c>
      <c r="P148" s="25" t="n">
        <v>77</v>
      </c>
      <c r="Q148" s="25" t="n">
        <v>63</v>
      </c>
      <c r="R148" s="25" t="n">
        <v>14</v>
      </c>
      <c r="S148" s="25"/>
      <c r="T148" s="25"/>
      <c r="U148" s="25"/>
      <c r="V148" s="25" t="n">
        <v>897</v>
      </c>
      <c r="W148" s="25" t="n">
        <v>660</v>
      </c>
      <c r="X148" s="25" t="n">
        <v>237</v>
      </c>
      <c r="Y148" s="25" t="n">
        <v>100</v>
      </c>
      <c r="Z148" s="25" t="n">
        <v>72.67</v>
      </c>
      <c r="AA148" s="25" t="n">
        <v>49</v>
      </c>
      <c r="AB148" s="25" t="n">
        <v>23.67</v>
      </c>
      <c r="AC148" s="25"/>
      <c r="AD148" s="25"/>
      <c r="AE148" s="25"/>
      <c r="AF148" s="25"/>
      <c r="AG148" s="28"/>
    </row>
    <row r="149" customFormat="false" ht="14.25" hidden="false" customHeight="true" outlineLevel="0" collapsed="false">
      <c r="A149" s="30" t="s">
        <v>170</v>
      </c>
      <c r="B149" s="25" t="n">
        <f aca="false">C149+D149</f>
        <v>2601.94</v>
      </c>
      <c r="C149" s="25" t="n">
        <f aca="false">F149+J149+H149+M149+W149+AA149+AD149+Q149</f>
        <v>2365</v>
      </c>
      <c r="D149" s="25" t="n">
        <f aca="false">G149+K149+N149+O149+S149+T149+U149+X149+Y149+AB149+AE149+AF149+R149</f>
        <v>236.94</v>
      </c>
      <c r="E149" s="25" t="n">
        <v>260</v>
      </c>
      <c r="F149" s="25" t="n">
        <v>255</v>
      </c>
      <c r="G149" s="25" t="n">
        <v>5</v>
      </c>
      <c r="H149" s="25" t="n">
        <v>1000</v>
      </c>
      <c r="I149" s="25"/>
      <c r="J149" s="25" t="n">
        <v>127</v>
      </c>
      <c r="K149" s="25" t="n">
        <v>-127</v>
      </c>
      <c r="L149" s="25"/>
      <c r="M149" s="25" t="n">
        <v>474</v>
      </c>
      <c r="N149" s="25" t="n">
        <v>-474</v>
      </c>
      <c r="O149" s="25" t="n">
        <v>335</v>
      </c>
      <c r="P149" s="25" t="n">
        <v>370.2</v>
      </c>
      <c r="Q149" s="25" t="n">
        <v>117</v>
      </c>
      <c r="R149" s="25" t="n">
        <v>253.2</v>
      </c>
      <c r="S149" s="25"/>
      <c r="T149" s="25"/>
      <c r="U149" s="25"/>
      <c r="V149" s="25" t="n">
        <v>408</v>
      </c>
      <c r="W149" s="25" t="n">
        <v>300</v>
      </c>
      <c r="X149" s="25" t="n">
        <v>108</v>
      </c>
      <c r="Y149" s="25" t="n">
        <v>120</v>
      </c>
      <c r="Z149" s="25" t="n">
        <v>82.65</v>
      </c>
      <c r="AA149" s="25" t="n">
        <v>92</v>
      </c>
      <c r="AB149" s="25" t="n">
        <v>-9.34999999999999</v>
      </c>
      <c r="AC149" s="25"/>
      <c r="AD149" s="25"/>
      <c r="AE149" s="25"/>
      <c r="AF149" s="25" t="n">
        <v>26.09</v>
      </c>
      <c r="AG149" s="28"/>
    </row>
    <row r="150" customFormat="false" ht="14.25" hidden="false" customHeight="true" outlineLevel="0" collapsed="false">
      <c r="A150" s="30" t="s">
        <v>171</v>
      </c>
      <c r="B150" s="25" t="n">
        <f aca="false">C150+D150</f>
        <v>3144.46</v>
      </c>
      <c r="C150" s="25" t="n">
        <f aca="false">F150+J150+H150+M150+W150+AA150+AD150+Q150</f>
        <v>2363</v>
      </c>
      <c r="D150" s="25" t="n">
        <f aca="false">G150+K150+N150+O150+S150+T150+U150+X150+Y150+AB150+AE150+AF150+R150</f>
        <v>781.46</v>
      </c>
      <c r="E150" s="25" t="n">
        <v>300</v>
      </c>
      <c r="F150" s="25" t="n">
        <v>299</v>
      </c>
      <c r="G150" s="25" t="n">
        <v>1</v>
      </c>
      <c r="H150" s="25" t="n">
        <v>1000</v>
      </c>
      <c r="I150" s="25" t="n">
        <v>250</v>
      </c>
      <c r="J150" s="25" t="n">
        <v>149</v>
      </c>
      <c r="K150" s="25" t="n">
        <v>101</v>
      </c>
      <c r="L150" s="25"/>
      <c r="M150" s="25"/>
      <c r="N150" s="25"/>
      <c r="O150" s="25" t="n">
        <v>393</v>
      </c>
      <c r="P150" s="25" t="n">
        <v>324</v>
      </c>
      <c r="Q150" s="25" t="n">
        <v>196</v>
      </c>
      <c r="R150" s="25" t="n">
        <v>128</v>
      </c>
      <c r="S150" s="25"/>
      <c r="T150" s="25"/>
      <c r="U150" s="25"/>
      <c r="V150" s="25" t="n">
        <v>680</v>
      </c>
      <c r="W150" s="25" t="n">
        <v>500</v>
      </c>
      <c r="X150" s="25" t="n">
        <v>180</v>
      </c>
      <c r="Y150" s="25"/>
      <c r="Z150" s="25" t="n">
        <v>197.46</v>
      </c>
      <c r="AA150" s="25" t="n">
        <v>219</v>
      </c>
      <c r="AB150" s="25" t="n">
        <v>-21.54</v>
      </c>
      <c r="AC150" s="25"/>
      <c r="AD150" s="25"/>
      <c r="AE150" s="25"/>
      <c r="AF150" s="25"/>
      <c r="AG150" s="28"/>
    </row>
    <row r="151" customFormat="false" ht="14.25" hidden="false" customHeight="true" outlineLevel="0" collapsed="false">
      <c r="A151" s="30" t="s">
        <v>172</v>
      </c>
      <c r="B151" s="25" t="n">
        <f aca="false">C151+D151</f>
        <v>2129.27</v>
      </c>
      <c r="C151" s="25" t="n">
        <f aca="false">F151+J151+H151+M151+W151+AA151+AD151+Q151</f>
        <v>1928</v>
      </c>
      <c r="D151" s="25" t="n">
        <f aca="false">G151+K151+N151+O151+S151+T151+U151+X151+Y151+AB151+AE151+AF151+R151</f>
        <v>201.27</v>
      </c>
      <c r="E151" s="25" t="n">
        <v>180</v>
      </c>
      <c r="F151" s="25" t="n">
        <v>111</v>
      </c>
      <c r="G151" s="25" t="n">
        <v>69</v>
      </c>
      <c r="H151" s="25"/>
      <c r="I151" s="25"/>
      <c r="J151" s="25" t="n">
        <v>123</v>
      </c>
      <c r="K151" s="25" t="n">
        <v>-123</v>
      </c>
      <c r="L151" s="25" t="n">
        <v>74</v>
      </c>
      <c r="M151" s="25" t="n">
        <v>483</v>
      </c>
      <c r="N151" s="25" t="n">
        <v>-409</v>
      </c>
      <c r="O151" s="25" t="n">
        <v>395</v>
      </c>
      <c r="P151" s="25" t="n">
        <v>78</v>
      </c>
      <c r="Q151" s="25" t="n">
        <v>85</v>
      </c>
      <c r="R151" s="25" t="n">
        <v>-7</v>
      </c>
      <c r="S151" s="25"/>
      <c r="T151" s="25"/>
      <c r="U151" s="25"/>
      <c r="V151" s="25" t="n">
        <v>1236</v>
      </c>
      <c r="W151" s="25" t="n">
        <v>1000</v>
      </c>
      <c r="X151" s="25" t="n">
        <v>236</v>
      </c>
      <c r="Y151" s="25"/>
      <c r="Z151" s="25" t="n">
        <v>159.54</v>
      </c>
      <c r="AA151" s="25" t="n">
        <v>126</v>
      </c>
      <c r="AB151" s="25" t="n">
        <v>33.54</v>
      </c>
      <c r="AC151" s="25"/>
      <c r="AD151" s="25"/>
      <c r="AE151" s="25"/>
      <c r="AF151" s="25" t="n">
        <v>6.73</v>
      </c>
      <c r="AG151" s="28"/>
    </row>
    <row r="152" customFormat="false" ht="14.25" hidden="false" customHeight="true" outlineLevel="0" collapsed="false">
      <c r="A152" s="21" t="s">
        <v>173</v>
      </c>
      <c r="B152" s="22" t="n">
        <f aca="false">B153+B154+B155+B156+B157+B158+B159+B160+B161</f>
        <v>3152.92</v>
      </c>
      <c r="C152" s="22" t="n">
        <f aca="false">C153+C154+C155+C156+C157+C158+C159+C160+C161</f>
        <v>2235</v>
      </c>
      <c r="D152" s="22" t="n">
        <f aca="false">D153+D154+D155+D156+D157+D158+D159+D160+D161</f>
        <v>917.92</v>
      </c>
      <c r="E152" s="22" t="n">
        <f aca="false">E153+E154+E155+E156+E157+E158+E159+E160+E161</f>
        <v>40</v>
      </c>
      <c r="F152" s="22" t="n">
        <f aca="false">F153+F154+F155+F156+F157+F158+F159+F160+F161</f>
        <v>61</v>
      </c>
      <c r="G152" s="22" t="n">
        <f aca="false">G153+G154+G155+G156+G157+G158+G159+G160+G161</f>
        <v>-21</v>
      </c>
      <c r="H152" s="22" t="n">
        <f aca="false">H153+H154+H155+H156+H157+H158+H159+H160+H161</f>
        <v>1000</v>
      </c>
      <c r="I152" s="22" t="n">
        <f aca="false">I153+I154+I155+I156+I157+I158+I159+I160+I161</f>
        <v>85</v>
      </c>
      <c r="J152" s="22" t="n">
        <f aca="false">J153+J154+J155+J156+J157+J158+J159+J160+J161</f>
        <v>257</v>
      </c>
      <c r="K152" s="22" t="n">
        <f aca="false">K153+K154+K155+K156+K157+K158+K159+K160+K161</f>
        <v>-172</v>
      </c>
      <c r="L152" s="22" t="n">
        <f aca="false">L153+L154+L155+L156+L157+L158+L159+L160+L161</f>
        <v>20</v>
      </c>
      <c r="M152" s="22" t="n">
        <f aca="false">M153+M154+M155+M156+M157+M158+M159+M160+M161</f>
        <v>219</v>
      </c>
      <c r="N152" s="22" t="n">
        <f aca="false">N153+N154+N155+N156+N157+N158+N159+N160+N161</f>
        <v>-199</v>
      </c>
      <c r="O152" s="22" t="n">
        <f aca="false">O153+O154+O155+O156+O157+O158+O159+O160+O161</f>
        <v>528</v>
      </c>
      <c r="P152" s="22" t="n">
        <f aca="false">P153+P154+P155+P156+P157+P158+P159+P160+P161</f>
        <v>197.64</v>
      </c>
      <c r="Q152" s="22" t="n">
        <f aca="false">Q153+Q154+Q155+Q156+Q157+Q158+Q159+Q160+Q161</f>
        <v>190</v>
      </c>
      <c r="R152" s="22" t="n">
        <v>7.64</v>
      </c>
      <c r="S152" s="22" t="n">
        <f aca="false">S153+S154+S155+S156+S157+S158+S159+S160+S161</f>
        <v>146.9</v>
      </c>
      <c r="T152" s="22"/>
      <c r="U152" s="22"/>
      <c r="V152" s="22" t="n">
        <f aca="false">V153+V154+V155+V156+V157+V158+V159+V160+V161</f>
        <v>249</v>
      </c>
      <c r="W152" s="22" t="n">
        <f aca="false">W153+W154+W155+W156+W157+W158+W159+W160+W161</f>
        <v>188</v>
      </c>
      <c r="X152" s="22" t="n">
        <f aca="false">X153+X154+X155+X156+X157+X158+X159+X160+X161</f>
        <v>61</v>
      </c>
      <c r="Y152" s="22" t="n">
        <f aca="false">Y153+Y154+Y155+Y156+Y157+Y158+Y159+Y160+Y161</f>
        <v>368</v>
      </c>
      <c r="Z152" s="22" t="n">
        <f aca="false">Z153+Z154+Z155+Z156+Z157+Z158+Z159+Z160+Z161</f>
        <v>410.23</v>
      </c>
      <c r="AA152" s="22" t="n">
        <f aca="false">AA153+AA154+AA155+AA156+AA157+AA158+AA159+AA160+AA161</f>
        <v>320</v>
      </c>
      <c r="AB152" s="22" t="n">
        <f aca="false">AB153+AB154+AB155+AB156+AB157+AB158+AB159+AB160+AB161</f>
        <v>90.23</v>
      </c>
      <c r="AC152" s="22"/>
      <c r="AD152" s="22"/>
      <c r="AE152" s="22"/>
      <c r="AF152" s="22" t="n">
        <f aca="false">AF153+AF154+AF155+AF156+AF157+AF158+AF159+AF160+AF161</f>
        <v>108.15</v>
      </c>
      <c r="AG152" s="29"/>
    </row>
    <row r="153" customFormat="false" ht="14.25" hidden="false" customHeight="true" outlineLevel="0" collapsed="false">
      <c r="A153" s="30" t="s">
        <v>174</v>
      </c>
      <c r="B153" s="25" t="n">
        <f aca="false">C153+D153</f>
        <v>11.64</v>
      </c>
      <c r="C153" s="25"/>
      <c r="D153" s="25" t="n">
        <f aca="false">G153+K153+N153+O153+S153+T153+U153+X153+Y153+AB153+AE153+AF153+R153</f>
        <v>11.64</v>
      </c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 t="n">
        <v>11.64</v>
      </c>
      <c r="Q153" s="25"/>
      <c r="R153" s="25" t="n">
        <v>11.64</v>
      </c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8"/>
    </row>
    <row r="154" customFormat="false" ht="14.25" hidden="false" customHeight="true" outlineLevel="0" collapsed="false">
      <c r="A154" s="30" t="s">
        <v>175</v>
      </c>
      <c r="B154" s="25" t="n">
        <f aca="false">C154+D154</f>
        <v>274.19</v>
      </c>
      <c r="C154" s="25" t="n">
        <f aca="false">F154+J154+H154+M154+W154+AA154+AD154+Q154</f>
        <v>77</v>
      </c>
      <c r="D154" s="25" t="n">
        <f aca="false">G154+K154+N154+O154+S154+T154+U154+X154+Y154+AB154+AE154+AF154+R154</f>
        <v>197.19</v>
      </c>
      <c r="E154" s="25"/>
      <c r="F154" s="25"/>
      <c r="G154" s="25"/>
      <c r="H154" s="25"/>
      <c r="I154" s="25" t="n">
        <v>15</v>
      </c>
      <c r="J154" s="25"/>
      <c r="K154" s="25" t="n">
        <v>15</v>
      </c>
      <c r="L154" s="25"/>
      <c r="M154" s="25"/>
      <c r="N154" s="25"/>
      <c r="O154" s="25" t="n">
        <v>91</v>
      </c>
      <c r="P154" s="25" t="n">
        <v>12</v>
      </c>
      <c r="Q154" s="25" t="n">
        <v>27</v>
      </c>
      <c r="R154" s="25" t="n">
        <v>-15</v>
      </c>
      <c r="S154" s="25"/>
      <c r="T154" s="25"/>
      <c r="U154" s="25"/>
      <c r="V154" s="25" t="n">
        <v>37</v>
      </c>
      <c r="W154" s="25" t="n">
        <v>28</v>
      </c>
      <c r="X154" s="25" t="n">
        <v>9</v>
      </c>
      <c r="Y154" s="25" t="n">
        <v>72</v>
      </c>
      <c r="Z154" s="25" t="n">
        <v>44.26</v>
      </c>
      <c r="AA154" s="25" t="n">
        <v>22</v>
      </c>
      <c r="AB154" s="25" t="n">
        <v>22.26</v>
      </c>
      <c r="AC154" s="25"/>
      <c r="AD154" s="25"/>
      <c r="AE154" s="25"/>
      <c r="AF154" s="25" t="n">
        <v>2.93</v>
      </c>
      <c r="AG154" s="28"/>
    </row>
    <row r="155" customFormat="false" ht="14.25" hidden="false" customHeight="true" outlineLevel="0" collapsed="false">
      <c r="A155" s="30" t="s">
        <v>176</v>
      </c>
      <c r="B155" s="25" t="n">
        <f aca="false">C155+D155</f>
        <v>1336</v>
      </c>
      <c r="C155" s="25" t="n">
        <f aca="false">F155+J155+H155+M155+W155+AA155+AD155+Q155</f>
        <v>1197</v>
      </c>
      <c r="D155" s="25" t="n">
        <f aca="false">G155+K155+N155+O155+S155+T155+U155+X155+Y155+AB155+AE155+AF155+R155</f>
        <v>139</v>
      </c>
      <c r="E155" s="25"/>
      <c r="F155" s="25"/>
      <c r="G155" s="25"/>
      <c r="H155" s="25" t="n">
        <v>1000</v>
      </c>
      <c r="I155" s="25"/>
      <c r="J155" s="25" t="n">
        <v>59</v>
      </c>
      <c r="K155" s="25" t="n">
        <v>-59</v>
      </c>
      <c r="L155" s="25" t="n">
        <v>20</v>
      </c>
      <c r="M155" s="25"/>
      <c r="N155" s="25" t="n">
        <v>20</v>
      </c>
      <c r="O155" s="25" t="n">
        <v>104</v>
      </c>
      <c r="P155" s="25" t="n">
        <v>31</v>
      </c>
      <c r="Q155" s="25" t="n">
        <v>25</v>
      </c>
      <c r="R155" s="25" t="n">
        <v>6</v>
      </c>
      <c r="S155" s="25" t="n">
        <v>30</v>
      </c>
      <c r="T155" s="25"/>
      <c r="U155" s="25"/>
      <c r="V155" s="25" t="n">
        <v>13</v>
      </c>
      <c r="W155" s="25" t="n">
        <v>12</v>
      </c>
      <c r="X155" s="25" t="n">
        <v>1</v>
      </c>
      <c r="Y155" s="25" t="n">
        <v>97</v>
      </c>
      <c r="Z155" s="25" t="n">
        <v>41</v>
      </c>
      <c r="AA155" s="25" t="n">
        <v>101</v>
      </c>
      <c r="AB155" s="25" t="n">
        <v>-60</v>
      </c>
      <c r="AC155" s="25"/>
      <c r="AD155" s="25"/>
      <c r="AE155" s="25"/>
      <c r="AF155" s="25"/>
      <c r="AG155" s="28"/>
    </row>
    <row r="156" customFormat="false" ht="14.25" hidden="false" customHeight="true" outlineLevel="0" collapsed="false">
      <c r="A156" s="30" t="s">
        <v>177</v>
      </c>
      <c r="B156" s="25" t="n">
        <f aca="false">C156+D156</f>
        <v>184.96</v>
      </c>
      <c r="C156" s="25" t="n">
        <f aca="false">F156+J156+H156+M156+W156+AA156+AD156+Q156</f>
        <v>54</v>
      </c>
      <c r="D156" s="25" t="n">
        <f aca="false">G156+K156+N156+O156+S156+T156+U156+X156+Y156+AB156+AE156+AF156+R156</f>
        <v>130.96</v>
      </c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 t="n">
        <v>20</v>
      </c>
      <c r="Q156" s="25" t="n">
        <v>19</v>
      </c>
      <c r="R156" s="25" t="n">
        <v>1</v>
      </c>
      <c r="S156" s="25"/>
      <c r="T156" s="25"/>
      <c r="U156" s="25"/>
      <c r="V156" s="25"/>
      <c r="W156" s="25"/>
      <c r="X156" s="25"/>
      <c r="Y156" s="25" t="n">
        <v>60</v>
      </c>
      <c r="Z156" s="25" t="n">
        <v>104.96</v>
      </c>
      <c r="AA156" s="25" t="n">
        <v>35</v>
      </c>
      <c r="AB156" s="25" t="n">
        <v>69.96</v>
      </c>
      <c r="AC156" s="25"/>
      <c r="AD156" s="25"/>
      <c r="AE156" s="25"/>
      <c r="AF156" s="25"/>
      <c r="AG156" s="28"/>
    </row>
    <row r="157" customFormat="false" ht="14.25" hidden="false" customHeight="true" outlineLevel="0" collapsed="false">
      <c r="A157" s="30" t="s">
        <v>178</v>
      </c>
      <c r="B157" s="25" t="n">
        <f aca="false">C157+D157</f>
        <v>601.92</v>
      </c>
      <c r="C157" s="25" t="n">
        <f aca="false">F157+J157+H157+M157+W157+AA157+AD157+Q157</f>
        <v>324</v>
      </c>
      <c r="D157" s="25" t="n">
        <f aca="false">G157+K157+N157+O157+S157+T157+U157+X157+Y157+AB157+AE157+AF157+R157</f>
        <v>277.92</v>
      </c>
      <c r="E157" s="25" t="n">
        <v>40</v>
      </c>
      <c r="F157" s="25" t="n">
        <v>61</v>
      </c>
      <c r="G157" s="25" t="n">
        <v>-21</v>
      </c>
      <c r="H157" s="25"/>
      <c r="I157" s="25" t="n">
        <v>70</v>
      </c>
      <c r="J157" s="25" t="n">
        <v>85</v>
      </c>
      <c r="K157" s="25" t="n">
        <v>-15</v>
      </c>
      <c r="L157" s="25"/>
      <c r="M157" s="25"/>
      <c r="N157" s="25"/>
      <c r="O157" s="25" t="n">
        <v>185</v>
      </c>
      <c r="P157" s="25" t="n">
        <v>39</v>
      </c>
      <c r="Q157" s="25" t="n">
        <v>40</v>
      </c>
      <c r="R157" s="25" t="n">
        <v>-1</v>
      </c>
      <c r="S157" s="25"/>
      <c r="T157" s="25"/>
      <c r="U157" s="25"/>
      <c r="V157" s="25" t="n">
        <v>136</v>
      </c>
      <c r="W157" s="25" t="n">
        <v>100</v>
      </c>
      <c r="X157" s="25" t="n">
        <v>36</v>
      </c>
      <c r="Y157" s="25" t="n">
        <v>77</v>
      </c>
      <c r="Z157" s="25" t="n">
        <v>54.92</v>
      </c>
      <c r="AA157" s="25" t="n">
        <v>38</v>
      </c>
      <c r="AB157" s="25" t="n">
        <v>16.92</v>
      </c>
      <c r="AC157" s="25"/>
      <c r="AD157" s="25"/>
      <c r="AE157" s="25"/>
      <c r="AF157" s="25"/>
      <c r="AG157" s="28"/>
    </row>
    <row r="158" customFormat="false" ht="14.25" hidden="false" customHeight="true" outlineLevel="0" collapsed="false">
      <c r="A158" s="30" t="s">
        <v>179</v>
      </c>
      <c r="B158" s="25" t="n">
        <f aca="false">C158+D158</f>
        <v>92.16</v>
      </c>
      <c r="C158" s="25" t="n">
        <f aca="false">F158+J158+H158+M158+W158+AA158+AD158+Q158</f>
        <v>87</v>
      </c>
      <c r="D158" s="25" t="n">
        <f aca="false">G158+K158+N158+O158+S158+T158+U158+X158+Y158+AB158+AE158+AF158+R158</f>
        <v>5.16</v>
      </c>
      <c r="E158" s="25"/>
      <c r="F158" s="25"/>
      <c r="G158" s="25"/>
      <c r="H158" s="25"/>
      <c r="I158" s="25"/>
      <c r="J158" s="25" t="n">
        <v>42</v>
      </c>
      <c r="K158" s="25" t="n">
        <v>-42</v>
      </c>
      <c r="L158" s="25"/>
      <c r="M158" s="25"/>
      <c r="N158" s="25"/>
      <c r="O158" s="25" t="n">
        <v>10</v>
      </c>
      <c r="P158" s="25" t="n">
        <v>20</v>
      </c>
      <c r="Q158" s="25" t="n">
        <v>18</v>
      </c>
      <c r="R158" s="25" t="n">
        <v>2</v>
      </c>
      <c r="S158" s="25" t="n">
        <v>18</v>
      </c>
      <c r="T158" s="25"/>
      <c r="U158" s="25"/>
      <c r="V158" s="25"/>
      <c r="W158" s="25"/>
      <c r="X158" s="25"/>
      <c r="Y158" s="25"/>
      <c r="Z158" s="25" t="n">
        <v>44.16</v>
      </c>
      <c r="AA158" s="25" t="n">
        <v>27</v>
      </c>
      <c r="AB158" s="25" t="n">
        <v>17.16</v>
      </c>
      <c r="AC158" s="25"/>
      <c r="AD158" s="25"/>
      <c r="AE158" s="25"/>
      <c r="AF158" s="25"/>
      <c r="AG158" s="28"/>
    </row>
    <row r="159" customFormat="false" ht="14.25" hidden="false" customHeight="true" outlineLevel="0" collapsed="false">
      <c r="A159" s="30" t="s">
        <v>180</v>
      </c>
      <c r="B159" s="25" t="n">
        <f aca="false">C159+D159</f>
        <v>233.39</v>
      </c>
      <c r="C159" s="25" t="n">
        <f aca="false">F159+J159+H159+M159+W159+AA159+AD159+Q159</f>
        <v>75</v>
      </c>
      <c r="D159" s="25" t="n">
        <f aca="false">G159+K159+N159+O159+S159+T159+U159+X159+Y159+AB159+AE159+AF159+R159</f>
        <v>158.39</v>
      </c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 t="n">
        <v>21</v>
      </c>
      <c r="Q159" s="25" t="n">
        <v>23</v>
      </c>
      <c r="R159" s="25" t="n">
        <v>-2</v>
      </c>
      <c r="S159" s="25"/>
      <c r="T159" s="25"/>
      <c r="U159" s="25"/>
      <c r="V159" s="25"/>
      <c r="W159" s="25"/>
      <c r="X159" s="25"/>
      <c r="Y159" s="25" t="n">
        <v>62</v>
      </c>
      <c r="Z159" s="25" t="n">
        <v>45.17</v>
      </c>
      <c r="AA159" s="25" t="n">
        <v>52</v>
      </c>
      <c r="AB159" s="25" t="n">
        <v>-6.83</v>
      </c>
      <c r="AC159" s="25"/>
      <c r="AD159" s="25"/>
      <c r="AE159" s="25"/>
      <c r="AF159" s="25" t="n">
        <v>105.22</v>
      </c>
      <c r="AG159" s="28"/>
    </row>
    <row r="160" customFormat="false" ht="14.25" hidden="false" customHeight="true" outlineLevel="0" collapsed="false">
      <c r="A160" s="30" t="s">
        <v>181</v>
      </c>
      <c r="B160" s="25" t="n">
        <f aca="false">C160+D160</f>
        <v>321.89</v>
      </c>
      <c r="C160" s="25" t="n">
        <f aca="false">F160+J160+H160+M160+W160+AA160+AD160+Q160</f>
        <v>344</v>
      </c>
      <c r="D160" s="25" t="n">
        <f aca="false">G160+K160+N160+O160+S160+T160+U160+X160+Y160+AB160+AE160+AF160+R160</f>
        <v>-22.11</v>
      </c>
      <c r="E160" s="25"/>
      <c r="F160" s="25"/>
      <c r="G160" s="25"/>
      <c r="H160" s="25"/>
      <c r="I160" s="25"/>
      <c r="J160" s="25" t="n">
        <v>41</v>
      </c>
      <c r="K160" s="25" t="n">
        <v>-41</v>
      </c>
      <c r="L160" s="25"/>
      <c r="M160" s="25" t="n">
        <v>219</v>
      </c>
      <c r="N160" s="25" t="n">
        <v>-219</v>
      </c>
      <c r="O160" s="25" t="n">
        <v>138</v>
      </c>
      <c r="P160" s="25" t="n">
        <v>23</v>
      </c>
      <c r="Q160" s="25" t="n">
        <v>18</v>
      </c>
      <c r="R160" s="25" t="n">
        <v>5</v>
      </c>
      <c r="S160" s="25" t="n">
        <v>80.9</v>
      </c>
      <c r="T160" s="25"/>
      <c r="U160" s="25"/>
      <c r="V160" s="25" t="n">
        <v>37</v>
      </c>
      <c r="W160" s="25" t="n">
        <v>28</v>
      </c>
      <c r="X160" s="25" t="n">
        <v>9</v>
      </c>
      <c r="Y160" s="25"/>
      <c r="Z160" s="25" t="n">
        <v>42.99</v>
      </c>
      <c r="AA160" s="25" t="n">
        <v>38</v>
      </c>
      <c r="AB160" s="25" t="n">
        <v>4.99</v>
      </c>
      <c r="AC160" s="25"/>
      <c r="AD160" s="25"/>
      <c r="AE160" s="25"/>
      <c r="AF160" s="25"/>
      <c r="AG160" s="28"/>
    </row>
    <row r="161" customFormat="false" ht="14.25" hidden="false" customHeight="true" outlineLevel="0" collapsed="false">
      <c r="A161" s="30" t="s">
        <v>182</v>
      </c>
      <c r="B161" s="25" t="n">
        <f aca="false">C161+D161</f>
        <v>96.77</v>
      </c>
      <c r="C161" s="25" t="n">
        <f aca="false">F161+J161+H161+M161+W161+AA161+AD161+Q161</f>
        <v>77</v>
      </c>
      <c r="D161" s="25" t="n">
        <f aca="false">G161+K161+N161+O161+S161+T161+U161+X161+Y161+AB161+AE161+AF161+R161</f>
        <v>19.77</v>
      </c>
      <c r="E161" s="25"/>
      <c r="F161" s="25"/>
      <c r="G161" s="25"/>
      <c r="H161" s="25"/>
      <c r="I161" s="25"/>
      <c r="J161" s="25" t="n">
        <v>30</v>
      </c>
      <c r="K161" s="25" t="n">
        <v>-30</v>
      </c>
      <c r="L161" s="25"/>
      <c r="M161" s="25"/>
      <c r="N161" s="25"/>
      <c r="O161" s="25"/>
      <c r="P161" s="25" t="n">
        <v>20</v>
      </c>
      <c r="Q161" s="25" t="n">
        <v>20</v>
      </c>
      <c r="R161" s="25"/>
      <c r="S161" s="25" t="n">
        <v>18</v>
      </c>
      <c r="T161" s="25"/>
      <c r="U161" s="25"/>
      <c r="V161" s="25" t="n">
        <v>26</v>
      </c>
      <c r="W161" s="25" t="n">
        <v>20</v>
      </c>
      <c r="X161" s="25" t="n">
        <v>6</v>
      </c>
      <c r="Y161" s="25"/>
      <c r="Z161" s="25" t="n">
        <v>32.77</v>
      </c>
      <c r="AA161" s="25" t="n">
        <v>7</v>
      </c>
      <c r="AB161" s="25" t="n">
        <v>25.77</v>
      </c>
      <c r="AC161" s="25"/>
      <c r="AD161" s="25"/>
      <c r="AE161" s="25"/>
      <c r="AF161" s="25"/>
      <c r="AG161" s="28"/>
    </row>
    <row r="162" customFormat="false" ht="14.25" hidden="false" customHeight="true" outlineLevel="0" collapsed="false">
      <c r="A162" s="21" t="s">
        <v>183</v>
      </c>
      <c r="B162" s="22" t="n">
        <f aca="false">B163+B164+B165+B166+B167+B168</f>
        <v>12942.44</v>
      </c>
      <c r="C162" s="22" t="n">
        <f aca="false">C163+C164+C165+C166+C167+C168</f>
        <v>7928</v>
      </c>
      <c r="D162" s="22" t="n">
        <f aca="false">D163+D164+D165+D166+D167+D168</f>
        <v>5014.44</v>
      </c>
      <c r="E162" s="22" t="n">
        <f aca="false">E163+E164+E165+E166+E167+E168</f>
        <v>3500</v>
      </c>
      <c r="F162" s="22" t="n">
        <f aca="false">F163+F164+F165+F166+F167+F168</f>
        <v>729</v>
      </c>
      <c r="G162" s="22" t="n">
        <f aca="false">G163+G164+G165+G166+G167+G168</f>
        <v>2771</v>
      </c>
      <c r="H162" s="22" t="n">
        <f aca="false">H163+H164+H165+H166+H167+H168</f>
        <v>1000</v>
      </c>
      <c r="I162" s="22"/>
      <c r="J162" s="22" t="n">
        <f aca="false">J163+J164+J165+J166+J167+J168</f>
        <v>594</v>
      </c>
      <c r="K162" s="22" t="n">
        <f aca="false">K163+K164+K165+K166+K167+K168</f>
        <v>-594</v>
      </c>
      <c r="L162" s="22" t="n">
        <f aca="false">L163+L164+L165+L166+L167+L168</f>
        <v>302</v>
      </c>
      <c r="M162" s="22" t="n">
        <f aca="false">M163+M164+M165+M166+M167+M168</f>
        <v>1257</v>
      </c>
      <c r="N162" s="22" t="n">
        <f aca="false">N163+N164+N165+N166+N167+N168</f>
        <v>-955</v>
      </c>
      <c r="O162" s="22" t="n">
        <f aca="false">O163+O164+O165+O166+O167+O168</f>
        <v>1227</v>
      </c>
      <c r="P162" s="22" t="n">
        <f aca="false">P163+P164+P165+P166+P167+P168</f>
        <v>522.68</v>
      </c>
      <c r="Q162" s="22" t="n">
        <f aca="false">Q163+Q164+Q165+Q166+Q167+Q168</f>
        <v>498</v>
      </c>
      <c r="R162" s="22" t="n">
        <v>24.68</v>
      </c>
      <c r="S162" s="22" t="n">
        <f aca="false">S163+S164+S165+S166+S167+S168</f>
        <v>239.8</v>
      </c>
      <c r="T162" s="22"/>
      <c r="U162" s="22"/>
      <c r="V162" s="22" t="n">
        <f aca="false">V163+V164+V165+V166+V167+V168</f>
        <v>3766</v>
      </c>
      <c r="W162" s="22" t="n">
        <f aca="false">W163+W164+W165+W166+W167+W168</f>
        <v>3260</v>
      </c>
      <c r="X162" s="22" t="n">
        <f aca="false">X163+X164+X165+X166+X167+X168</f>
        <v>506</v>
      </c>
      <c r="Y162" s="22" t="n">
        <f aca="false">Y163+Y164+Y165+Y166+Y167+Y168</f>
        <v>1232</v>
      </c>
      <c r="Z162" s="22" t="n">
        <f aca="false">Z163+Z164+Z165+Z166+Z167+Z168</f>
        <v>1152.96</v>
      </c>
      <c r="AA162" s="22" t="n">
        <f aca="false">AA163+AA164+AA165+AA166+AA167+AA168</f>
        <v>590</v>
      </c>
      <c r="AB162" s="22" t="n">
        <f aca="false">AB163+AB164+AB165+AB166+AB167+AB168</f>
        <v>562.96</v>
      </c>
      <c r="AC162" s="22"/>
      <c r="AD162" s="22"/>
      <c r="AE162" s="22"/>
      <c r="AF162" s="22"/>
      <c r="AG162" s="29"/>
    </row>
    <row r="163" customFormat="false" ht="14.25" hidden="false" customHeight="true" outlineLevel="0" collapsed="false">
      <c r="A163" s="30" t="s">
        <v>184</v>
      </c>
      <c r="B163" s="25" t="n">
        <f aca="false">C163+D163</f>
        <v>16.68</v>
      </c>
      <c r="C163" s="25"/>
      <c r="D163" s="25" t="n">
        <f aca="false">G163+K163+N163+O163+S163+T163+U163+X163+Y163+AB163+AE163+AF163+R163</f>
        <v>16.68</v>
      </c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 t="n">
        <v>16.68</v>
      </c>
      <c r="Q163" s="25"/>
      <c r="R163" s="25" t="n">
        <v>16.68</v>
      </c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8"/>
    </row>
    <row r="164" customFormat="false" ht="14.25" hidden="false" customHeight="true" outlineLevel="0" collapsed="false">
      <c r="A164" s="30" t="s">
        <v>185</v>
      </c>
      <c r="B164" s="25" t="n">
        <f aca="false">C164+D164</f>
        <v>2061.47</v>
      </c>
      <c r="C164" s="25" t="n">
        <f aca="false">F164+J164+H164+M164+W164+AA164+AD164+Q164</f>
        <v>1036</v>
      </c>
      <c r="D164" s="25" t="n">
        <f aca="false">G164+K164+N164+O164+S164+T164+U164+X164+Y164+AB164+AE164+AF164+R164</f>
        <v>1025.47</v>
      </c>
      <c r="E164" s="25" t="n">
        <v>500</v>
      </c>
      <c r="F164" s="25" t="n">
        <v>121</v>
      </c>
      <c r="G164" s="25" t="n">
        <v>379</v>
      </c>
      <c r="H164" s="25"/>
      <c r="I164" s="25"/>
      <c r="J164" s="25" t="n">
        <v>97</v>
      </c>
      <c r="K164" s="25" t="n">
        <v>-97</v>
      </c>
      <c r="L164" s="25"/>
      <c r="M164" s="25"/>
      <c r="N164" s="25"/>
      <c r="O164" s="25" t="n">
        <v>231</v>
      </c>
      <c r="P164" s="25" t="n">
        <v>78</v>
      </c>
      <c r="Q164" s="25" t="n">
        <v>71</v>
      </c>
      <c r="R164" s="25" t="n">
        <v>7</v>
      </c>
      <c r="S164" s="25"/>
      <c r="T164" s="25"/>
      <c r="U164" s="25"/>
      <c r="V164" s="25" t="n">
        <v>952</v>
      </c>
      <c r="W164" s="25" t="n">
        <v>700</v>
      </c>
      <c r="X164" s="25" t="n">
        <v>252</v>
      </c>
      <c r="Y164" s="25" t="n">
        <v>229</v>
      </c>
      <c r="Z164" s="25" t="n">
        <v>71.47</v>
      </c>
      <c r="AA164" s="25" t="n">
        <v>47</v>
      </c>
      <c r="AB164" s="25" t="n">
        <v>24.47</v>
      </c>
      <c r="AC164" s="25"/>
      <c r="AD164" s="25"/>
      <c r="AE164" s="25"/>
      <c r="AF164" s="25"/>
      <c r="AG164" s="28"/>
    </row>
    <row r="165" customFormat="false" ht="14.25" hidden="false" customHeight="true" outlineLevel="0" collapsed="false">
      <c r="A165" s="30" t="s">
        <v>186</v>
      </c>
      <c r="B165" s="25" t="n">
        <f aca="false">C165+D165</f>
        <v>1447.86</v>
      </c>
      <c r="C165" s="25" t="n">
        <f aca="false">F165+J165+H165+M165+W165+AA165+AD165+Q165</f>
        <v>903</v>
      </c>
      <c r="D165" s="25" t="n">
        <f aca="false">G165+K165+N165+O165+S165+T165+U165+X165+Y165+AB165+AE165+AF165+R165</f>
        <v>544.86</v>
      </c>
      <c r="E165" s="25"/>
      <c r="F165" s="25" t="n">
        <v>138</v>
      </c>
      <c r="G165" s="25" t="n">
        <v>-138</v>
      </c>
      <c r="H165" s="25"/>
      <c r="I165" s="25"/>
      <c r="J165" s="25" t="n">
        <v>82</v>
      </c>
      <c r="K165" s="25" t="n">
        <v>-82</v>
      </c>
      <c r="L165" s="25" t="n">
        <v>104</v>
      </c>
      <c r="M165" s="25"/>
      <c r="N165" s="25" t="n">
        <v>104</v>
      </c>
      <c r="O165" s="25" t="n">
        <v>307</v>
      </c>
      <c r="P165" s="25" t="n">
        <v>78</v>
      </c>
      <c r="Q165" s="25" t="n">
        <v>86</v>
      </c>
      <c r="R165" s="25" t="n">
        <v>-8</v>
      </c>
      <c r="S165" s="25" t="n">
        <v>30</v>
      </c>
      <c r="T165" s="25"/>
      <c r="U165" s="25"/>
      <c r="V165" s="25" t="n">
        <v>489</v>
      </c>
      <c r="W165" s="25" t="n">
        <v>360</v>
      </c>
      <c r="X165" s="25" t="n">
        <v>129</v>
      </c>
      <c r="Y165" s="25" t="n">
        <v>214</v>
      </c>
      <c r="Z165" s="25" t="n">
        <v>225.86</v>
      </c>
      <c r="AA165" s="25" t="n">
        <v>237</v>
      </c>
      <c r="AB165" s="25" t="n">
        <v>-11.14</v>
      </c>
      <c r="AC165" s="25"/>
      <c r="AD165" s="25"/>
      <c r="AE165" s="25"/>
      <c r="AF165" s="25"/>
      <c r="AG165" s="28"/>
    </row>
    <row r="166" customFormat="false" ht="14.25" hidden="false" customHeight="true" outlineLevel="0" collapsed="false">
      <c r="A166" s="30" t="s">
        <v>187</v>
      </c>
      <c r="B166" s="25" t="n">
        <f aca="false">C166+D166</f>
        <v>4358.14</v>
      </c>
      <c r="C166" s="25" t="n">
        <f aca="false">F166+J166+H166+M166+W166+AA166+AD166+Q166</f>
        <v>3121</v>
      </c>
      <c r="D166" s="25" t="n">
        <f aca="false">G166+K166+N166+O166+S166+T166+U166+X166+Y166+AB166+AE166+AF166+R166</f>
        <v>1237.14</v>
      </c>
      <c r="E166" s="25" t="n">
        <v>1000</v>
      </c>
      <c r="F166" s="25" t="n">
        <v>155</v>
      </c>
      <c r="G166" s="25" t="n">
        <v>845</v>
      </c>
      <c r="H166" s="25" t="n">
        <v>1000</v>
      </c>
      <c r="I166" s="25"/>
      <c r="J166" s="25" t="n">
        <v>148</v>
      </c>
      <c r="K166" s="25" t="n">
        <v>-148</v>
      </c>
      <c r="L166" s="25"/>
      <c r="M166" s="25" t="n">
        <v>577</v>
      </c>
      <c r="N166" s="25" t="n">
        <v>-577</v>
      </c>
      <c r="O166" s="25" t="n">
        <v>392</v>
      </c>
      <c r="P166" s="25" t="n">
        <v>117</v>
      </c>
      <c r="Q166" s="25" t="n">
        <v>112</v>
      </c>
      <c r="R166" s="25" t="n">
        <v>5</v>
      </c>
      <c r="S166" s="25" t="n">
        <v>30</v>
      </c>
      <c r="T166" s="25"/>
      <c r="U166" s="25"/>
      <c r="V166" s="25" t="n">
        <v>1237</v>
      </c>
      <c r="W166" s="25" t="n">
        <v>1000</v>
      </c>
      <c r="X166" s="25" t="n">
        <v>237</v>
      </c>
      <c r="Y166" s="25" t="n">
        <v>250</v>
      </c>
      <c r="Z166" s="25" t="n">
        <v>332.14</v>
      </c>
      <c r="AA166" s="25" t="n">
        <v>129</v>
      </c>
      <c r="AB166" s="25" t="n">
        <v>203.14</v>
      </c>
      <c r="AC166" s="25"/>
      <c r="AD166" s="25"/>
      <c r="AE166" s="25"/>
      <c r="AF166" s="25"/>
      <c r="AG166" s="28"/>
    </row>
    <row r="167" customFormat="false" ht="14.25" hidden="false" customHeight="true" outlineLevel="0" collapsed="false">
      <c r="A167" s="30" t="s">
        <v>188</v>
      </c>
      <c r="B167" s="25" t="n">
        <f aca="false">C167+D167</f>
        <v>2664.36</v>
      </c>
      <c r="C167" s="25" t="n">
        <f aca="false">F167+J167+H167+M167+W167+AA167+AD167+Q167</f>
        <v>846</v>
      </c>
      <c r="D167" s="25" t="n">
        <f aca="false">G167+K167+N167+O167+S167+T167+U167+X167+Y167+AB167+AE167+AF167+R167</f>
        <v>1818.36</v>
      </c>
      <c r="E167" s="25" t="n">
        <v>1000</v>
      </c>
      <c r="F167" s="25" t="n">
        <v>149</v>
      </c>
      <c r="G167" s="25" t="n">
        <v>851</v>
      </c>
      <c r="H167" s="25"/>
      <c r="I167" s="25"/>
      <c r="J167" s="25" t="n">
        <v>123</v>
      </c>
      <c r="K167" s="25" t="n">
        <v>-123</v>
      </c>
      <c r="L167" s="25" t="n">
        <v>80</v>
      </c>
      <c r="M167" s="25"/>
      <c r="N167" s="25" t="n">
        <v>80</v>
      </c>
      <c r="O167" s="25" t="n">
        <v>297</v>
      </c>
      <c r="P167" s="25" t="n">
        <v>116</v>
      </c>
      <c r="Q167" s="25" t="n">
        <v>91</v>
      </c>
      <c r="R167" s="25" t="n">
        <v>25</v>
      </c>
      <c r="S167" s="25" t="n">
        <v>59.9</v>
      </c>
      <c r="T167" s="25"/>
      <c r="U167" s="25"/>
      <c r="V167" s="25" t="n">
        <v>544</v>
      </c>
      <c r="W167" s="25" t="n">
        <v>400</v>
      </c>
      <c r="X167" s="25" t="n">
        <v>144</v>
      </c>
      <c r="Y167" s="25" t="n">
        <v>266</v>
      </c>
      <c r="Z167" s="25" t="n">
        <v>301.46</v>
      </c>
      <c r="AA167" s="25" t="n">
        <v>83</v>
      </c>
      <c r="AB167" s="25" t="n">
        <v>218.46</v>
      </c>
      <c r="AC167" s="25"/>
      <c r="AD167" s="25"/>
      <c r="AE167" s="25"/>
      <c r="AF167" s="25"/>
      <c r="AG167" s="28"/>
    </row>
    <row r="168" customFormat="false" ht="14.25" hidden="false" customHeight="true" outlineLevel="0" collapsed="false">
      <c r="A168" s="30" t="s">
        <v>189</v>
      </c>
      <c r="B168" s="25" t="n">
        <f aca="false">C168+D168</f>
        <v>2393.93</v>
      </c>
      <c r="C168" s="25" t="n">
        <f aca="false">F168+J168+H168+M168+W168+AA168+AD168+Q168</f>
        <v>2022</v>
      </c>
      <c r="D168" s="25" t="n">
        <f aca="false">G168+K168+N168+O168+S168+T168+U168+X168+Y168+AB168+AE168+AF168+R168</f>
        <v>371.93</v>
      </c>
      <c r="E168" s="25" t="n">
        <v>1000</v>
      </c>
      <c r="F168" s="25" t="n">
        <v>166</v>
      </c>
      <c r="G168" s="25" t="n">
        <v>834</v>
      </c>
      <c r="H168" s="25"/>
      <c r="I168" s="25"/>
      <c r="J168" s="25" t="n">
        <v>144</v>
      </c>
      <c r="K168" s="25" t="n">
        <v>-144</v>
      </c>
      <c r="L168" s="25" t="n">
        <v>118</v>
      </c>
      <c r="M168" s="25" t="n">
        <v>680</v>
      </c>
      <c r="N168" s="25" t="n">
        <v>-562</v>
      </c>
      <c r="O168" s="25"/>
      <c r="P168" s="25" t="n">
        <v>117</v>
      </c>
      <c r="Q168" s="25" t="n">
        <v>138</v>
      </c>
      <c r="R168" s="25" t="n">
        <v>-21</v>
      </c>
      <c r="S168" s="25" t="n">
        <v>119.9</v>
      </c>
      <c r="T168" s="25"/>
      <c r="U168" s="25"/>
      <c r="V168" s="25" t="n">
        <v>544</v>
      </c>
      <c r="W168" s="25" t="n">
        <v>800</v>
      </c>
      <c r="X168" s="25" t="n">
        <v>-256</v>
      </c>
      <c r="Y168" s="25" t="n">
        <v>273</v>
      </c>
      <c r="Z168" s="25" t="n">
        <v>222.03</v>
      </c>
      <c r="AA168" s="25" t="n">
        <v>94</v>
      </c>
      <c r="AB168" s="25" t="n">
        <v>128.03</v>
      </c>
      <c r="AC168" s="25"/>
      <c r="AD168" s="25"/>
      <c r="AE168" s="25"/>
      <c r="AF168" s="25"/>
      <c r="AG168" s="28"/>
    </row>
    <row r="169" customFormat="false" ht="14.25" hidden="false" customHeight="true" outlineLevel="0" collapsed="false">
      <c r="A169" s="21" t="s">
        <v>190</v>
      </c>
      <c r="B169" s="22" t="n">
        <f aca="false">B170+B171+B172+B173</f>
        <v>3006.77</v>
      </c>
      <c r="C169" s="22" t="n">
        <f aca="false">C170+C171+C172+C173</f>
        <v>2708</v>
      </c>
      <c r="D169" s="22" t="n">
        <f aca="false">D170+D171+D172+D173</f>
        <v>298.77</v>
      </c>
      <c r="E169" s="22" t="n">
        <f aca="false">E170+E171+E172+E173</f>
        <v>750</v>
      </c>
      <c r="F169" s="22" t="n">
        <f aca="false">F170+F171+F172+F173</f>
        <v>570</v>
      </c>
      <c r="G169" s="22" t="n">
        <f aca="false">G170+G171+G172+G173</f>
        <v>180</v>
      </c>
      <c r="H169" s="22" t="n">
        <f aca="false">H170+H171+H172+H173</f>
        <v>1000</v>
      </c>
      <c r="I169" s="22" t="n">
        <f aca="false">I170+I171+I172+I173</f>
        <v>55</v>
      </c>
      <c r="J169" s="22" t="n">
        <f aca="false">J170+J171+J172+J173</f>
        <v>347</v>
      </c>
      <c r="K169" s="22" t="n">
        <f aca="false">K170+K171+K172+K173</f>
        <v>-292</v>
      </c>
      <c r="L169" s="22"/>
      <c r="M169" s="22"/>
      <c r="N169" s="22"/>
      <c r="O169" s="22" t="n">
        <f aca="false">O170+O171+O172+O173</f>
        <v>714</v>
      </c>
      <c r="P169" s="22" t="n">
        <f aca="false">P170+P171+P172+P173</f>
        <v>184.8</v>
      </c>
      <c r="Q169" s="22" t="n">
        <f aca="false">Q170+Q171+Q172+Q173</f>
        <v>296</v>
      </c>
      <c r="R169" s="22" t="n">
        <v>-111.2</v>
      </c>
      <c r="S169" s="22"/>
      <c r="T169" s="22"/>
      <c r="U169" s="22"/>
      <c r="V169" s="22"/>
      <c r="W169" s="22" t="n">
        <f aca="false">W170+W171+W172+W173</f>
        <v>300</v>
      </c>
      <c r="X169" s="22" t="n">
        <f aca="false">X170+X171+X172+X173</f>
        <v>-300</v>
      </c>
      <c r="Y169" s="22" t="n">
        <f aca="false">Y170+Y171+Y172+Y173</f>
        <v>45</v>
      </c>
      <c r="Z169" s="22" t="n">
        <f aca="false">Z170+Z171+Z172+Z173</f>
        <v>250.14</v>
      </c>
      <c r="AA169" s="22" t="n">
        <f aca="false">AA170+AA171+AA172+AA173</f>
        <v>195</v>
      </c>
      <c r="AB169" s="22" t="n">
        <f aca="false">AB170+AB171+AB172+AB173</f>
        <v>55.14</v>
      </c>
      <c r="AC169" s="22"/>
      <c r="AD169" s="22"/>
      <c r="AE169" s="22"/>
      <c r="AF169" s="22" t="n">
        <f aca="false">AF170+AF171+AF172+AF173</f>
        <v>7.83</v>
      </c>
      <c r="AG169" s="29"/>
    </row>
    <row r="170" customFormat="false" ht="14.25" hidden="false" customHeight="true" outlineLevel="0" collapsed="false">
      <c r="A170" s="30" t="s">
        <v>191</v>
      </c>
      <c r="B170" s="25" t="n">
        <f aca="false">C170+D170</f>
        <v>7.8</v>
      </c>
      <c r="C170" s="25"/>
      <c r="D170" s="25" t="n">
        <f aca="false">G170+K170+N170+O170+S170+T170+U170+X170+Y170+AB170+AE170+AF170+R170</f>
        <v>7.8</v>
      </c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 t="n">
        <v>7.8</v>
      </c>
      <c r="Q170" s="25"/>
      <c r="R170" s="25" t="n">
        <v>7.8</v>
      </c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8"/>
    </row>
    <row r="171" customFormat="false" ht="14.25" hidden="false" customHeight="true" outlineLevel="0" collapsed="false">
      <c r="A171" s="30" t="s">
        <v>192</v>
      </c>
      <c r="B171" s="25" t="n">
        <f aca="false">C171+D171</f>
        <v>1436.25</v>
      </c>
      <c r="C171" s="25" t="n">
        <f aca="false">F171+J171+H171+M171+W171+AA171+AD171+Q171</f>
        <v>1438</v>
      </c>
      <c r="D171" s="25" t="n">
        <f aca="false">G171+K171+N171+O171+S171+T171+U171+X171+Y171+AB171+AE171+AF171+R171</f>
        <v>-1.75</v>
      </c>
      <c r="E171" s="25" t="n">
        <v>120</v>
      </c>
      <c r="F171" s="25" t="n">
        <v>168</v>
      </c>
      <c r="G171" s="25" t="n">
        <v>-48</v>
      </c>
      <c r="H171" s="25" t="n">
        <v>1000</v>
      </c>
      <c r="I171" s="25" t="n">
        <v>55</v>
      </c>
      <c r="J171" s="25" t="n">
        <v>104</v>
      </c>
      <c r="K171" s="25" t="n">
        <v>-49</v>
      </c>
      <c r="L171" s="25"/>
      <c r="M171" s="25"/>
      <c r="N171" s="25"/>
      <c r="O171" s="25" t="n">
        <v>70</v>
      </c>
      <c r="P171" s="25" t="n">
        <v>59</v>
      </c>
      <c r="Q171" s="25" t="n">
        <v>87</v>
      </c>
      <c r="R171" s="25" t="n">
        <v>-28</v>
      </c>
      <c r="S171" s="25"/>
      <c r="T171" s="25"/>
      <c r="U171" s="25"/>
      <c r="V171" s="25"/>
      <c r="W171" s="25"/>
      <c r="X171" s="25"/>
      <c r="Y171" s="25" t="n">
        <v>45</v>
      </c>
      <c r="Z171" s="25" t="n">
        <v>87.25</v>
      </c>
      <c r="AA171" s="25" t="n">
        <v>79</v>
      </c>
      <c r="AB171" s="25" t="n">
        <v>8.25</v>
      </c>
      <c r="AC171" s="25"/>
      <c r="AD171" s="25"/>
      <c r="AE171" s="25"/>
      <c r="AF171" s="25"/>
      <c r="AG171" s="28"/>
    </row>
    <row r="172" customFormat="false" ht="14.25" hidden="false" customHeight="true" outlineLevel="0" collapsed="false">
      <c r="A172" s="30" t="s">
        <v>193</v>
      </c>
      <c r="B172" s="25" t="n">
        <f aca="false">C172+D172</f>
        <v>1051.32</v>
      </c>
      <c r="C172" s="25" t="n">
        <f aca="false">F172+J172+H172+M172+W172+AA172+AD172+Q172</f>
        <v>586</v>
      </c>
      <c r="D172" s="25" t="n">
        <f aca="false">G172+K172+N172+O172+S172+T172+U172+X172+Y172+AB172+AE172+AF172+R172</f>
        <v>465.32</v>
      </c>
      <c r="E172" s="25" t="n">
        <v>500</v>
      </c>
      <c r="F172" s="25" t="n">
        <v>234</v>
      </c>
      <c r="G172" s="25" t="n">
        <v>266</v>
      </c>
      <c r="H172" s="25"/>
      <c r="I172" s="25"/>
      <c r="J172" s="25" t="n">
        <v>148</v>
      </c>
      <c r="K172" s="25" t="n">
        <v>-148</v>
      </c>
      <c r="L172" s="25"/>
      <c r="M172" s="25"/>
      <c r="N172" s="25"/>
      <c r="O172" s="25" t="n">
        <v>401</v>
      </c>
      <c r="P172" s="25" t="n">
        <v>59</v>
      </c>
      <c r="Q172" s="25" t="n">
        <v>118</v>
      </c>
      <c r="R172" s="25" t="n">
        <v>-59</v>
      </c>
      <c r="S172" s="25"/>
      <c r="T172" s="25"/>
      <c r="U172" s="25"/>
      <c r="V172" s="25"/>
      <c r="W172" s="25"/>
      <c r="X172" s="25"/>
      <c r="Y172" s="25"/>
      <c r="Z172" s="25" t="n">
        <v>91.32</v>
      </c>
      <c r="AA172" s="25" t="n">
        <v>86</v>
      </c>
      <c r="AB172" s="25" t="n">
        <v>5.31999999999999</v>
      </c>
      <c r="AC172" s="25"/>
      <c r="AD172" s="25"/>
      <c r="AE172" s="25"/>
      <c r="AF172" s="25"/>
      <c r="AG172" s="28"/>
    </row>
    <row r="173" customFormat="false" ht="14.25" hidden="false" customHeight="true" outlineLevel="0" collapsed="false">
      <c r="A173" s="30" t="s">
        <v>194</v>
      </c>
      <c r="B173" s="25" t="n">
        <f aca="false">C173+D173</f>
        <v>511.4</v>
      </c>
      <c r="C173" s="25" t="n">
        <f aca="false">F173+J173+H173+M173+W173+AA173+AD173+Q173</f>
        <v>684</v>
      </c>
      <c r="D173" s="25" t="n">
        <f aca="false">G173+K173+N173+O173+S173+T173+U173+X173+Y173+AB173+AE173+AF173+R173</f>
        <v>-172.6</v>
      </c>
      <c r="E173" s="25" t="n">
        <v>130</v>
      </c>
      <c r="F173" s="25" t="n">
        <v>168</v>
      </c>
      <c r="G173" s="25" t="n">
        <v>-38</v>
      </c>
      <c r="H173" s="25"/>
      <c r="I173" s="25"/>
      <c r="J173" s="25" t="n">
        <v>95</v>
      </c>
      <c r="K173" s="25" t="n">
        <v>-95</v>
      </c>
      <c r="L173" s="25"/>
      <c r="M173" s="25"/>
      <c r="N173" s="25"/>
      <c r="O173" s="25" t="n">
        <v>243</v>
      </c>
      <c r="P173" s="25" t="n">
        <v>59</v>
      </c>
      <c r="Q173" s="25" t="n">
        <v>91</v>
      </c>
      <c r="R173" s="25" t="n">
        <v>-32</v>
      </c>
      <c r="S173" s="25"/>
      <c r="T173" s="25"/>
      <c r="U173" s="25"/>
      <c r="V173" s="25"/>
      <c r="W173" s="25" t="n">
        <v>300</v>
      </c>
      <c r="X173" s="25" t="n">
        <v>-300</v>
      </c>
      <c r="Y173" s="25"/>
      <c r="Z173" s="25" t="n">
        <v>71.57</v>
      </c>
      <c r="AA173" s="25" t="n">
        <v>30</v>
      </c>
      <c r="AB173" s="25" t="n">
        <v>41.57</v>
      </c>
      <c r="AC173" s="25"/>
      <c r="AD173" s="25"/>
      <c r="AE173" s="25"/>
      <c r="AF173" s="25" t="n">
        <v>7.83</v>
      </c>
      <c r="AG173" s="28"/>
    </row>
    <row r="174" customFormat="false" ht="14.25" hidden="false" customHeight="true" outlineLevel="0" collapsed="false">
      <c r="A174" s="21" t="s">
        <v>195</v>
      </c>
      <c r="B174" s="22" t="n">
        <f aca="false">B175+B176+B177+B178+B179+B180+B181+B182+B183+B184+B185+B186+B187+B188</f>
        <v>1877.02</v>
      </c>
      <c r="C174" s="22" t="n">
        <f aca="false">C175+C176+C177+C178+C179+C180+C181+C182+C183+C184+C185+C186+C187+C188</f>
        <v>1712</v>
      </c>
      <c r="D174" s="22" t="n">
        <f aca="false">D175+D176+D177+D178+D179+D180+D181+D182+D183+D184+D185+D186+D187+D188</f>
        <v>165.02</v>
      </c>
      <c r="E174" s="22" t="n">
        <f aca="false">E175+E176+E177+E178+E179+E180+E181+E182+E183+E184+E185+E186+E187+E188</f>
        <v>100</v>
      </c>
      <c r="F174" s="22" t="n">
        <f aca="false">F175+F176+F177+F178+F179+F180+F181+F182+F183+F184+F185+F186+F187+F188</f>
        <v>48</v>
      </c>
      <c r="G174" s="22" t="n">
        <f aca="false">G175+G176+G177+G178+G179+G180+G181+G182+G183+G184+G185+G186+G187+G188</f>
        <v>52</v>
      </c>
      <c r="H174" s="22"/>
      <c r="I174" s="22"/>
      <c r="J174" s="22" t="n">
        <f aca="false">J175+J176+J177+J178+J179+J180+J181+J182+J183+J184+J185+J186+J187+J188</f>
        <v>256</v>
      </c>
      <c r="K174" s="22" t="n">
        <f aca="false">K175+K176+K177+K178+K179+K180+K181+K182+K183+K184+K185+K186+K187+K188</f>
        <v>-256</v>
      </c>
      <c r="L174" s="22" t="n">
        <f aca="false">L175+L176+L177+L178+L179+L180+L181+L182+L183+L184+L185+L186+L187+L188</f>
        <v>20</v>
      </c>
      <c r="M174" s="22"/>
      <c r="N174" s="22" t="n">
        <f aca="false">N175+N176+N177+N178+N179+N180+N181+N182+N183+N184+N185+N186+N187+N188</f>
        <v>20</v>
      </c>
      <c r="O174" s="22" t="n">
        <f aca="false">O175+O176+O177+O178+O179+O180+O181+O182+O183+O184+O185+O186+O187+O188</f>
        <v>72</v>
      </c>
      <c r="P174" s="22" t="n">
        <f aca="false">P175+P176+P177+P178+P179+P180+P181+P182+P183+P184+P185+P186+P187+P188</f>
        <v>350.44</v>
      </c>
      <c r="Q174" s="22" t="n">
        <f aca="false">Q175+Q176+Q177+Q178+Q179+Q180+Q181+Q182+Q183+Q184+Q185+Q186+Q187+Q188</f>
        <v>334</v>
      </c>
      <c r="R174" s="22" t="n">
        <v>16.44</v>
      </c>
      <c r="S174" s="22" t="n">
        <f aca="false">S175+S176+S177+S178+S179+S180+S181+S182+S183+S184+S185+S186+S187+S188</f>
        <v>30</v>
      </c>
      <c r="T174" s="22"/>
      <c r="U174" s="22"/>
      <c r="V174" s="22"/>
      <c r="W174" s="22"/>
      <c r="X174" s="22"/>
      <c r="Y174" s="22"/>
      <c r="Z174" s="22" t="n">
        <f aca="false">Z175+Z176+Z177+Z178+Z179+Z180+Z181+Z182+Z183+Z184+Z185+Z186+Z187+Z188</f>
        <v>1304.58</v>
      </c>
      <c r="AA174" s="22" t="n">
        <f aca="false">AA175+AA176+AA177+AA178+AA179+AA180+AA181+AA182+AA183+AA184+AA185+AA186+AA187+AA188</f>
        <v>1074</v>
      </c>
      <c r="AB174" s="22" t="n">
        <f aca="false">AB175+AB176+AB177+AB178+AB179+AB180+AB181+AB182+AB183+AB184+AB185+AB186+AB187+AB188</f>
        <v>230.58</v>
      </c>
      <c r="AC174" s="22"/>
      <c r="AD174" s="22"/>
      <c r="AE174" s="22"/>
      <c r="AF174" s="22"/>
      <c r="AG174" s="29"/>
    </row>
    <row r="175" customFormat="false" ht="14.25" hidden="false" customHeight="true" outlineLevel="0" collapsed="false">
      <c r="A175" s="30" t="s">
        <v>196</v>
      </c>
      <c r="B175" s="25" t="n">
        <f aca="false">C175+D175</f>
        <v>61.44</v>
      </c>
      <c r="C175" s="25"/>
      <c r="D175" s="25" t="n">
        <f aca="false">G175+K175+N175+O175+S175+T175+U175+X175+Y175+AB175+AE175+AF175+R175</f>
        <v>61.44</v>
      </c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 t="n">
        <v>31.44</v>
      </c>
      <c r="Q175" s="25"/>
      <c r="R175" s="25" t="n">
        <v>31.44</v>
      </c>
      <c r="S175" s="25" t="n">
        <v>30</v>
      </c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8"/>
    </row>
    <row r="176" customFormat="false" ht="14.25" hidden="false" customHeight="true" outlineLevel="0" collapsed="false">
      <c r="A176" s="30" t="s">
        <v>197</v>
      </c>
      <c r="B176" s="25" t="n">
        <f aca="false">C176+D176</f>
        <v>132.41</v>
      </c>
      <c r="C176" s="25" t="n">
        <f aca="false">F176+J176+H176+M176+W176+AA176+AD176+Q176</f>
        <v>71</v>
      </c>
      <c r="D176" s="25" t="n">
        <f aca="false">G176+K176+N176+O176+S176+T176+U176+X176+Y176+AB176+AE176+AF176+R176</f>
        <v>61.41</v>
      </c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 t="n">
        <v>72</v>
      </c>
      <c r="P176" s="25" t="n">
        <v>31</v>
      </c>
      <c r="Q176" s="25" t="n">
        <v>27</v>
      </c>
      <c r="R176" s="25" t="n">
        <v>4</v>
      </c>
      <c r="S176" s="25"/>
      <c r="T176" s="25"/>
      <c r="U176" s="25"/>
      <c r="V176" s="25"/>
      <c r="W176" s="25"/>
      <c r="X176" s="25"/>
      <c r="Y176" s="25"/>
      <c r="Z176" s="25" t="n">
        <v>29.41</v>
      </c>
      <c r="AA176" s="25" t="n">
        <v>44</v>
      </c>
      <c r="AB176" s="25" t="n">
        <v>-14.59</v>
      </c>
      <c r="AC176" s="25"/>
      <c r="AD176" s="25"/>
      <c r="AE176" s="25"/>
      <c r="AF176" s="25"/>
      <c r="AG176" s="28"/>
    </row>
    <row r="177" customFormat="false" ht="14.25" hidden="false" customHeight="true" outlineLevel="0" collapsed="false">
      <c r="A177" s="30" t="s">
        <v>198</v>
      </c>
      <c r="B177" s="25" t="n">
        <f aca="false">C177+D177</f>
        <v>44.16</v>
      </c>
      <c r="C177" s="25" t="n">
        <f aca="false">F177+J177+H177+M177+W177+AA177+AD177+Q177</f>
        <v>52</v>
      </c>
      <c r="D177" s="25" t="n">
        <f aca="false">G177+K177+N177+O177+S177+T177+U177+X177+Y177+AB177+AE177+AF177+R177</f>
        <v>-7.84</v>
      </c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 t="n">
        <v>12</v>
      </c>
      <c r="Q177" s="25" t="n">
        <v>19</v>
      </c>
      <c r="R177" s="25" t="n">
        <v>-7</v>
      </c>
      <c r="S177" s="25"/>
      <c r="T177" s="25"/>
      <c r="U177" s="25"/>
      <c r="V177" s="25"/>
      <c r="W177" s="25"/>
      <c r="X177" s="25"/>
      <c r="Y177" s="25"/>
      <c r="Z177" s="25" t="n">
        <v>32.16</v>
      </c>
      <c r="AA177" s="25" t="n">
        <v>33</v>
      </c>
      <c r="AB177" s="25" t="n">
        <v>-0.840000000000003</v>
      </c>
      <c r="AC177" s="25"/>
      <c r="AD177" s="25"/>
      <c r="AE177" s="25"/>
      <c r="AF177" s="25"/>
      <c r="AG177" s="28"/>
    </row>
    <row r="178" customFormat="false" ht="14.25" hidden="false" customHeight="true" outlineLevel="0" collapsed="false">
      <c r="A178" s="30" t="s">
        <v>199</v>
      </c>
      <c r="B178" s="25" t="n">
        <f aca="false">C178+D178</f>
        <v>110.27</v>
      </c>
      <c r="C178" s="25" t="n">
        <f aca="false">F178+J178+H178+M178+W178+AA178+AD178+Q178</f>
        <v>98</v>
      </c>
      <c r="D178" s="25" t="n">
        <f aca="false">G178+K178+N178+O178+S178+T178+U178+X178+Y178+AB178+AE178+AF178+R178</f>
        <v>12.27</v>
      </c>
      <c r="E178" s="25"/>
      <c r="F178" s="25"/>
      <c r="G178" s="25"/>
      <c r="H178" s="25"/>
      <c r="I178" s="25"/>
      <c r="J178" s="25" t="n">
        <v>43</v>
      </c>
      <c r="K178" s="25" t="n">
        <v>-43</v>
      </c>
      <c r="L178" s="25"/>
      <c r="M178" s="25"/>
      <c r="N178" s="25"/>
      <c r="O178" s="25"/>
      <c r="P178" s="25" t="n">
        <v>12</v>
      </c>
      <c r="Q178" s="25" t="n">
        <v>22</v>
      </c>
      <c r="R178" s="25" t="n">
        <v>-10</v>
      </c>
      <c r="S178" s="25"/>
      <c r="T178" s="25"/>
      <c r="U178" s="25"/>
      <c r="V178" s="25"/>
      <c r="W178" s="25"/>
      <c r="X178" s="25"/>
      <c r="Y178" s="25"/>
      <c r="Z178" s="25" t="n">
        <v>98.27</v>
      </c>
      <c r="AA178" s="25" t="n">
        <v>33</v>
      </c>
      <c r="AB178" s="25" t="n">
        <v>65.27</v>
      </c>
      <c r="AC178" s="25"/>
      <c r="AD178" s="25"/>
      <c r="AE178" s="25"/>
      <c r="AF178" s="25"/>
      <c r="AG178" s="28"/>
    </row>
    <row r="179" customFormat="false" ht="14.25" hidden="false" customHeight="true" outlineLevel="0" collapsed="false">
      <c r="A179" s="30" t="s">
        <v>200</v>
      </c>
      <c r="B179" s="25" t="n">
        <f aca="false">C179+D179</f>
        <v>60.52</v>
      </c>
      <c r="C179" s="25" t="n">
        <f aca="false">F179+J179+H179+M179+W179+AA179+AD179+Q179</f>
        <v>91</v>
      </c>
      <c r="D179" s="25" t="n">
        <f aca="false">G179+K179+N179+O179+S179+T179+U179+X179+Y179+AB179+AE179+AF179+R179</f>
        <v>-30.48</v>
      </c>
      <c r="E179" s="25"/>
      <c r="F179" s="25"/>
      <c r="G179" s="25"/>
      <c r="H179" s="25"/>
      <c r="I179" s="25"/>
      <c r="J179" s="25" t="n">
        <v>43</v>
      </c>
      <c r="K179" s="25" t="n">
        <v>-43</v>
      </c>
      <c r="L179" s="25"/>
      <c r="M179" s="25"/>
      <c r="N179" s="25"/>
      <c r="O179" s="25"/>
      <c r="P179" s="25" t="n">
        <v>21</v>
      </c>
      <c r="Q179" s="25" t="n">
        <v>23</v>
      </c>
      <c r="R179" s="25" t="n">
        <v>-2</v>
      </c>
      <c r="S179" s="25"/>
      <c r="T179" s="25"/>
      <c r="U179" s="25"/>
      <c r="V179" s="25"/>
      <c r="W179" s="25"/>
      <c r="X179" s="25"/>
      <c r="Y179" s="25"/>
      <c r="Z179" s="25" t="n">
        <v>39.52</v>
      </c>
      <c r="AA179" s="25" t="n">
        <v>25</v>
      </c>
      <c r="AB179" s="25" t="n">
        <v>14.52</v>
      </c>
      <c r="AC179" s="25"/>
      <c r="AD179" s="25"/>
      <c r="AE179" s="25"/>
      <c r="AF179" s="25"/>
      <c r="AG179" s="28"/>
    </row>
    <row r="180" customFormat="false" ht="14.25" hidden="false" customHeight="true" outlineLevel="0" collapsed="false">
      <c r="A180" s="30" t="s">
        <v>201</v>
      </c>
      <c r="B180" s="25" t="n">
        <f aca="false">C180+D180</f>
        <v>53.86</v>
      </c>
      <c r="C180" s="25" t="n">
        <f aca="false">F180+J180+H180+M180+W180+AA180+AD180+Q180</f>
        <v>110</v>
      </c>
      <c r="D180" s="25" t="n">
        <f aca="false">G180+K180+N180+O180+S180+T180+U180+X180+Y180+AB180+AE180+AF180+R180</f>
        <v>-56.14</v>
      </c>
      <c r="E180" s="25"/>
      <c r="F180" s="25"/>
      <c r="G180" s="25"/>
      <c r="H180" s="25"/>
      <c r="I180" s="25"/>
      <c r="J180" s="25" t="n">
        <v>53</v>
      </c>
      <c r="K180" s="25" t="n">
        <v>-53</v>
      </c>
      <c r="L180" s="25"/>
      <c r="M180" s="25"/>
      <c r="N180" s="25"/>
      <c r="O180" s="25"/>
      <c r="P180" s="25" t="n">
        <v>16</v>
      </c>
      <c r="Q180" s="25" t="n">
        <v>22</v>
      </c>
      <c r="R180" s="25" t="n">
        <v>-6</v>
      </c>
      <c r="S180" s="25"/>
      <c r="T180" s="25"/>
      <c r="U180" s="25"/>
      <c r="V180" s="25"/>
      <c r="W180" s="25"/>
      <c r="X180" s="25"/>
      <c r="Y180" s="25"/>
      <c r="Z180" s="25" t="n">
        <v>37.86</v>
      </c>
      <c r="AA180" s="25" t="n">
        <v>35</v>
      </c>
      <c r="AB180" s="25" t="n">
        <v>2.86</v>
      </c>
      <c r="AC180" s="25"/>
      <c r="AD180" s="25"/>
      <c r="AE180" s="25"/>
      <c r="AF180" s="25"/>
      <c r="AG180" s="28"/>
    </row>
    <row r="181" customFormat="false" ht="14.25" hidden="false" customHeight="true" outlineLevel="0" collapsed="false">
      <c r="A181" s="30" t="s">
        <v>202</v>
      </c>
      <c r="B181" s="25" t="n">
        <f aca="false">C181+D181</f>
        <v>192.78</v>
      </c>
      <c r="C181" s="25" t="n">
        <f aca="false">F181+J181+H181+M181+W181+AA181+AD181+Q181</f>
        <v>157</v>
      </c>
      <c r="D181" s="25" t="n">
        <f aca="false">G181+K181+N181+O181+S181+T181+U181+X181+Y181+AB181+AE181+AF181+R181</f>
        <v>35.78</v>
      </c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 t="n">
        <v>26</v>
      </c>
      <c r="Q181" s="25" t="n">
        <v>31</v>
      </c>
      <c r="R181" s="25" t="n">
        <v>-5</v>
      </c>
      <c r="S181" s="25"/>
      <c r="T181" s="25"/>
      <c r="U181" s="25"/>
      <c r="V181" s="25"/>
      <c r="W181" s="25"/>
      <c r="X181" s="25"/>
      <c r="Y181" s="25"/>
      <c r="Z181" s="25" t="n">
        <v>166.78</v>
      </c>
      <c r="AA181" s="25" t="n">
        <v>126</v>
      </c>
      <c r="AB181" s="25" t="n">
        <v>40.78</v>
      </c>
      <c r="AC181" s="25"/>
      <c r="AD181" s="25"/>
      <c r="AE181" s="25"/>
      <c r="AF181" s="25"/>
      <c r="AG181" s="28"/>
    </row>
    <row r="182" customFormat="false" ht="14.25" hidden="false" customHeight="true" outlineLevel="0" collapsed="false">
      <c r="A182" s="30" t="s">
        <v>203</v>
      </c>
      <c r="B182" s="25" t="n">
        <f aca="false">C182+D182</f>
        <v>61.22</v>
      </c>
      <c r="C182" s="25" t="n">
        <f aca="false">F182+J182+H182+M182+W182+AA182+AD182+Q182</f>
        <v>80</v>
      </c>
      <c r="D182" s="25" t="n">
        <f aca="false">G182+K182+N182+O182+S182+T182+U182+X182+Y182+AB182+AE182+AF182+R182</f>
        <v>-18.78</v>
      </c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 t="n">
        <v>14</v>
      </c>
      <c r="Q182" s="25" t="n">
        <v>27</v>
      </c>
      <c r="R182" s="25" t="n">
        <v>-13</v>
      </c>
      <c r="S182" s="25"/>
      <c r="T182" s="25"/>
      <c r="U182" s="25"/>
      <c r="V182" s="25"/>
      <c r="W182" s="25"/>
      <c r="X182" s="25"/>
      <c r="Y182" s="25"/>
      <c r="Z182" s="25" t="n">
        <v>47.22</v>
      </c>
      <c r="AA182" s="25" t="n">
        <v>53</v>
      </c>
      <c r="AB182" s="25" t="n">
        <v>-5.78</v>
      </c>
      <c r="AC182" s="25"/>
      <c r="AD182" s="25"/>
      <c r="AE182" s="25"/>
      <c r="AF182" s="25"/>
      <c r="AG182" s="28"/>
    </row>
    <row r="183" customFormat="false" ht="14.25" hidden="false" customHeight="true" outlineLevel="0" collapsed="false">
      <c r="A183" s="30" t="s">
        <v>204</v>
      </c>
      <c r="B183" s="25" t="n">
        <f aca="false">C183+D183</f>
        <v>205.63</v>
      </c>
      <c r="C183" s="25" t="n">
        <f aca="false">F183+J183+H183+M183+W183+AA183+AD183+Q183</f>
        <v>200</v>
      </c>
      <c r="D183" s="25" t="n">
        <f aca="false">G183+K183+N183+O183+S183+T183+U183+X183+Y183+AB183+AE183+AF183+R183</f>
        <v>5.63</v>
      </c>
      <c r="E183" s="25"/>
      <c r="F183" s="25"/>
      <c r="G183" s="25"/>
      <c r="H183" s="25"/>
      <c r="I183" s="25"/>
      <c r="J183" s="25" t="n">
        <v>43</v>
      </c>
      <c r="K183" s="25" t="n">
        <v>-43</v>
      </c>
      <c r="L183" s="25"/>
      <c r="M183" s="25"/>
      <c r="N183" s="25"/>
      <c r="O183" s="25"/>
      <c r="P183" s="25" t="n">
        <v>40</v>
      </c>
      <c r="Q183" s="25" t="n">
        <v>31</v>
      </c>
      <c r="R183" s="25" t="n">
        <v>9</v>
      </c>
      <c r="S183" s="25"/>
      <c r="T183" s="25"/>
      <c r="U183" s="25"/>
      <c r="V183" s="25"/>
      <c r="W183" s="25"/>
      <c r="X183" s="25"/>
      <c r="Y183" s="25"/>
      <c r="Z183" s="25" t="n">
        <v>165.63</v>
      </c>
      <c r="AA183" s="25" t="n">
        <v>126</v>
      </c>
      <c r="AB183" s="25" t="n">
        <v>39.63</v>
      </c>
      <c r="AC183" s="25"/>
      <c r="AD183" s="25"/>
      <c r="AE183" s="25"/>
      <c r="AF183" s="25"/>
      <c r="AG183" s="28"/>
    </row>
    <row r="184" customFormat="false" ht="14.25" hidden="false" customHeight="true" outlineLevel="0" collapsed="false">
      <c r="A184" s="30" t="s">
        <v>205</v>
      </c>
      <c r="B184" s="25" t="n">
        <f aca="false">C184+D184</f>
        <v>69.76</v>
      </c>
      <c r="C184" s="25" t="n">
        <f aca="false">F184+J184+H184+M184+W184+AA184+AD184+Q184</f>
        <v>87</v>
      </c>
      <c r="D184" s="25" t="n">
        <f aca="false">G184+K184+N184+O184+S184+T184+U184+X184+Y184+AB184+AE184+AF184+R184</f>
        <v>-17.24</v>
      </c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 t="n">
        <v>20</v>
      </c>
      <c r="Q184" s="25" t="n">
        <v>22</v>
      </c>
      <c r="R184" s="25" t="n">
        <v>-2</v>
      </c>
      <c r="S184" s="25"/>
      <c r="T184" s="25"/>
      <c r="U184" s="25"/>
      <c r="V184" s="25"/>
      <c r="W184" s="25"/>
      <c r="X184" s="25"/>
      <c r="Y184" s="25"/>
      <c r="Z184" s="25" t="n">
        <v>49.76</v>
      </c>
      <c r="AA184" s="25" t="n">
        <v>65</v>
      </c>
      <c r="AB184" s="25" t="n">
        <v>-15.24</v>
      </c>
      <c r="AC184" s="25"/>
      <c r="AD184" s="25"/>
      <c r="AE184" s="25"/>
      <c r="AF184" s="25"/>
      <c r="AG184" s="28"/>
    </row>
    <row r="185" customFormat="false" ht="14.25" hidden="false" customHeight="true" outlineLevel="0" collapsed="false">
      <c r="A185" s="30" t="s">
        <v>206</v>
      </c>
      <c r="B185" s="25" t="n">
        <f aca="false">C185+D185</f>
        <v>192.23</v>
      </c>
      <c r="C185" s="25" t="n">
        <f aca="false">F185+J185+H185+M185+W185+AA185+AD185+Q185</f>
        <v>178</v>
      </c>
      <c r="D185" s="25" t="n">
        <f aca="false">G185+K185+N185+O185+S185+T185+U185+X185+Y185+AB185+AE185+AF185+R185</f>
        <v>14.23</v>
      </c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 t="n">
        <v>26</v>
      </c>
      <c r="Q185" s="25" t="n">
        <v>22</v>
      </c>
      <c r="R185" s="25" t="n">
        <v>4</v>
      </c>
      <c r="S185" s="25"/>
      <c r="T185" s="25"/>
      <c r="U185" s="25"/>
      <c r="V185" s="25"/>
      <c r="W185" s="25"/>
      <c r="X185" s="25"/>
      <c r="Y185" s="25"/>
      <c r="Z185" s="25" t="n">
        <v>166.23</v>
      </c>
      <c r="AA185" s="25" t="n">
        <v>156</v>
      </c>
      <c r="AB185" s="25" t="n">
        <v>10.23</v>
      </c>
      <c r="AC185" s="25"/>
      <c r="AD185" s="25"/>
      <c r="AE185" s="25"/>
      <c r="AF185" s="25"/>
      <c r="AG185" s="28"/>
    </row>
    <row r="186" customFormat="false" ht="14.25" hidden="false" customHeight="true" outlineLevel="0" collapsed="false">
      <c r="A186" s="30" t="s">
        <v>207</v>
      </c>
      <c r="B186" s="25" t="n">
        <f aca="false">C186+D186</f>
        <v>296</v>
      </c>
      <c r="C186" s="25" t="n">
        <f aca="false">F186+J186+H186+M186+W186+AA186+AD186+Q186</f>
        <v>267</v>
      </c>
      <c r="D186" s="25" t="n">
        <f aca="false">G186+K186+N186+O186+S186+T186+U186+X186+Y186+AB186+AE186+AF186+R186</f>
        <v>29</v>
      </c>
      <c r="E186" s="25" t="n">
        <v>100</v>
      </c>
      <c r="F186" s="25" t="n">
        <v>48</v>
      </c>
      <c r="G186" s="25" t="n">
        <v>52</v>
      </c>
      <c r="H186" s="25"/>
      <c r="I186" s="25"/>
      <c r="J186" s="25" t="n">
        <v>74</v>
      </c>
      <c r="K186" s="25" t="n">
        <v>-74</v>
      </c>
      <c r="L186" s="25"/>
      <c r="M186" s="25"/>
      <c r="N186" s="25"/>
      <c r="O186" s="25"/>
      <c r="P186" s="25" t="n">
        <v>40</v>
      </c>
      <c r="Q186" s="25" t="n">
        <v>28</v>
      </c>
      <c r="R186" s="25" t="n">
        <v>12</v>
      </c>
      <c r="S186" s="25"/>
      <c r="T186" s="25"/>
      <c r="U186" s="25"/>
      <c r="V186" s="25"/>
      <c r="W186" s="25"/>
      <c r="X186" s="25"/>
      <c r="Y186" s="25"/>
      <c r="Z186" s="25" t="n">
        <v>156</v>
      </c>
      <c r="AA186" s="25" t="n">
        <v>117</v>
      </c>
      <c r="AB186" s="25" t="n">
        <v>39</v>
      </c>
      <c r="AC186" s="25"/>
      <c r="AD186" s="25"/>
      <c r="AE186" s="25"/>
      <c r="AF186" s="25"/>
      <c r="AG186" s="28"/>
    </row>
    <row r="187" customFormat="false" ht="14.25" hidden="false" customHeight="true" outlineLevel="0" collapsed="false">
      <c r="A187" s="30" t="s">
        <v>208</v>
      </c>
      <c r="B187" s="25" t="n">
        <f aca="false">C187+D187</f>
        <v>208.9</v>
      </c>
      <c r="C187" s="25" t="n">
        <f aca="false">F187+J187+H187+M187+W187+AA187+AD187+Q187</f>
        <v>154</v>
      </c>
      <c r="D187" s="25" t="n">
        <f aca="false">G187+K187+N187+O187+S187+T187+U187+X187+Y187+AB187+AE187+AF187+R187</f>
        <v>54.9</v>
      </c>
      <c r="E187" s="25"/>
      <c r="F187" s="25"/>
      <c r="G187" s="25"/>
      <c r="H187" s="25"/>
      <c r="I187" s="25"/>
      <c r="J187" s="25"/>
      <c r="K187" s="25"/>
      <c r="L187" s="25" t="n">
        <v>20</v>
      </c>
      <c r="M187" s="25"/>
      <c r="N187" s="25" t="n">
        <v>20</v>
      </c>
      <c r="O187" s="25"/>
      <c r="P187" s="25" t="n">
        <v>35</v>
      </c>
      <c r="Q187" s="25" t="n">
        <v>34</v>
      </c>
      <c r="R187" s="25" t="n">
        <v>1</v>
      </c>
      <c r="S187" s="25"/>
      <c r="T187" s="25"/>
      <c r="U187" s="25"/>
      <c r="V187" s="25"/>
      <c r="W187" s="25"/>
      <c r="X187" s="25"/>
      <c r="Y187" s="25"/>
      <c r="Z187" s="25" t="n">
        <v>153.9</v>
      </c>
      <c r="AA187" s="25" t="n">
        <v>120</v>
      </c>
      <c r="AB187" s="25" t="n">
        <v>33.9</v>
      </c>
      <c r="AC187" s="25"/>
      <c r="AD187" s="25"/>
      <c r="AE187" s="25"/>
      <c r="AF187" s="25"/>
      <c r="AG187" s="28"/>
    </row>
    <row r="188" customFormat="false" ht="14.25" hidden="false" customHeight="true" outlineLevel="0" collapsed="false">
      <c r="A188" s="30" t="s">
        <v>209</v>
      </c>
      <c r="B188" s="25" t="n">
        <f aca="false">C188+D188</f>
        <v>187.84</v>
      </c>
      <c r="C188" s="25" t="n">
        <f aca="false">F188+J188+H188+M188+W188+AA188+AD188+Q188</f>
        <v>167</v>
      </c>
      <c r="D188" s="25" t="n">
        <f aca="false">G188+K188+N188+O188+S188+T188+U188+X188+Y188+AB188+AE188+AF188+R188</f>
        <v>20.84</v>
      </c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 t="n">
        <v>26</v>
      </c>
      <c r="Q188" s="25" t="n">
        <v>26</v>
      </c>
      <c r="R188" s="25"/>
      <c r="S188" s="25"/>
      <c r="T188" s="25"/>
      <c r="U188" s="25"/>
      <c r="V188" s="25"/>
      <c r="W188" s="25"/>
      <c r="X188" s="25"/>
      <c r="Y188" s="25"/>
      <c r="Z188" s="25" t="n">
        <v>161.84</v>
      </c>
      <c r="AA188" s="25" t="n">
        <v>141</v>
      </c>
      <c r="AB188" s="25" t="n">
        <v>20.84</v>
      </c>
      <c r="AC188" s="25"/>
      <c r="AD188" s="25"/>
      <c r="AE188" s="25"/>
      <c r="AF188" s="25"/>
      <c r="AG188" s="28"/>
    </row>
    <row r="189" customFormat="false" ht="14.25" hidden="false" customHeight="true" outlineLevel="0" collapsed="false">
      <c r="A189" s="21" t="s">
        <v>210</v>
      </c>
      <c r="B189" s="22" t="n">
        <f aca="false">B190+B191+B192+B193+B194+B195+B196+B197+B198+B199+B200+B201+B202+B203+B204+B205+B206+B207+B208</f>
        <v>3110.21</v>
      </c>
      <c r="C189" s="22" t="n">
        <f aca="false">C190+C191+C192+C193+C194+C195+C196+C197+C198+C199+C200+C201+C202+C203+C204+C205+C206+C207+C208</f>
        <v>3282</v>
      </c>
      <c r="D189" s="22" t="n">
        <f aca="false">D190+D191+D192+D193+D194+D195+D196+D197+D198+D199+D200+D201+D202+D203+D204+D205+D206+D207+D208</f>
        <v>-171.79</v>
      </c>
      <c r="E189" s="22"/>
      <c r="F189" s="22" t="n">
        <f aca="false">F190+F191+F192+F193+F194+F195+F196+F197+F198+F199+F200+F201+F202+F203+F204+F205+F206+F207+F208</f>
        <v>197</v>
      </c>
      <c r="G189" s="22" t="n">
        <f aca="false">G190+G191+G192+G193+G194+G195+G196+G197+G198+G199+G200+G201+G202+G203+G204+G205+G206+G207+G208</f>
        <v>-197</v>
      </c>
      <c r="H189" s="22"/>
      <c r="I189" s="22"/>
      <c r="J189" s="22" t="n">
        <f aca="false">J190+J191+J192+J193+J194+J195+J196+J197+J198+J199+J200+J201+J202+J203+J204+J205+J206+J207+J208</f>
        <v>708</v>
      </c>
      <c r="K189" s="22" t="n">
        <f aca="false">K190+K191+K192+K193+K194+K195+K196+K197+K198+K199+K200+K201+K202+K203+K204+K205+K206+K207+K208</f>
        <v>-708</v>
      </c>
      <c r="L189" s="22"/>
      <c r="M189" s="22"/>
      <c r="N189" s="22"/>
      <c r="O189" s="22"/>
      <c r="P189" s="22" t="n">
        <f aca="false">P190+P191+P192+P193+P194+P195+P196+P197+P198+P199+P200+P201+P202+P203+P204+P205+P206+P207+P208</f>
        <v>658</v>
      </c>
      <c r="Q189" s="22" t="n">
        <f aca="false">Q190+Q191+Q192+Q193+Q194+Q195+Q196+Q197+Q198+Q199+Q200+Q201+Q202+Q203+Q204+Q205+Q206+Q207+Q208</f>
        <v>452</v>
      </c>
      <c r="R189" s="22" t="n">
        <v>206</v>
      </c>
      <c r="S189" s="22"/>
      <c r="T189" s="22"/>
      <c r="U189" s="22"/>
      <c r="V189" s="22" t="n">
        <f aca="false">V190+V191+V192+V193+V194+V195+V196+V197+V198+V199+V200+V201+V202+V203+V204+V205+V206+V207+V208</f>
        <v>141</v>
      </c>
      <c r="W189" s="22" t="n">
        <f aca="false">W190+W191+W192+W193+W194+W195+W196+W197+W198+W199+W200+W201+W202+W203+W204+W205+W206+W207+W208</f>
        <v>95</v>
      </c>
      <c r="X189" s="22" t="n">
        <f aca="false">X190+X191+X192+X193+X194+X195+X196+X197+X198+X199+X200+X201+X202+X203+X204+X205+X206+X207+X208</f>
        <v>46</v>
      </c>
      <c r="Y189" s="22" t="n">
        <f aca="false">Y190+Y191+Y192+Y193+Y194+Y195+Y196+Y197+Y198+Y199+Y200+Y201+Y202+Y203+Y204+Y205+Y206+Y207+Y208</f>
        <v>20</v>
      </c>
      <c r="Z189" s="22" t="n">
        <f aca="false">Z190+Z191+Z192+Z193+Z194+Z195+Z196+Z197+Z198+Z199+Z200+Z201+Z202+Z203+Z204+Z205+Z206+Z207+Z208</f>
        <v>2286.11</v>
      </c>
      <c r="AA189" s="22" t="n">
        <f aca="false">AA190+AA191+AA192+AA193+AA194+AA195+AA196+AA197+AA198+AA199+AA200+AA201+AA202+AA203+AA204+AA205+AA206+AA207+AA208</f>
        <v>1830</v>
      </c>
      <c r="AB189" s="22" t="n">
        <f aca="false">AB190+AB191+AB192+AB193+AB194+AB195+AB196+AB197+AB198+AB199+AB200+AB201+AB202+AB203+AB204+AB205+AB206+AB207+AB208</f>
        <v>456.11</v>
      </c>
      <c r="AC189" s="22"/>
      <c r="AD189" s="22"/>
      <c r="AE189" s="22"/>
      <c r="AF189" s="22" t="n">
        <f aca="false">AF190+AF191+AF192+AF193+AF194+AF195+AF196+AF197+AF198+AF199+AF200+AF201+AF202+AF203+AF204+AF205+AF206+AF207+AF208</f>
        <v>5.1</v>
      </c>
      <c r="AG189" s="29"/>
    </row>
    <row r="190" customFormat="false" ht="14.25" hidden="false" customHeight="true" outlineLevel="0" collapsed="false">
      <c r="A190" s="30" t="s">
        <v>211</v>
      </c>
      <c r="B190" s="25" t="n">
        <f aca="false">C190+D190</f>
        <v>21</v>
      </c>
      <c r="C190" s="25"/>
      <c r="D190" s="25" t="n">
        <f aca="false">G190+K190+N190+O190+S190+T190+U190+X190+Y190+AB190+AE190+AF190+R190</f>
        <v>21</v>
      </c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 t="n">
        <v>21</v>
      </c>
      <c r="Q190" s="25"/>
      <c r="R190" s="25" t="n">
        <v>21</v>
      </c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8"/>
    </row>
    <row r="191" customFormat="false" ht="14.25" hidden="false" customHeight="true" outlineLevel="0" collapsed="false">
      <c r="A191" s="30" t="s">
        <v>212</v>
      </c>
      <c r="B191" s="25" t="n">
        <f aca="false">C191+D191</f>
        <v>88.6</v>
      </c>
      <c r="C191" s="25" t="n">
        <f aca="false">F191+J191+H191+M191+W191+AA191+AD191+Q191</f>
        <v>120</v>
      </c>
      <c r="D191" s="25" t="n">
        <f aca="false">G191+K191+N191+O191+S191+T191+U191+X191+Y191+AB191+AE191+AF191+R191</f>
        <v>-31.4</v>
      </c>
      <c r="E191" s="25"/>
      <c r="F191" s="25"/>
      <c r="G191" s="25"/>
      <c r="H191" s="25"/>
      <c r="I191" s="25"/>
      <c r="J191" s="25" t="n">
        <v>48</v>
      </c>
      <c r="K191" s="25" t="n">
        <v>-48</v>
      </c>
      <c r="L191" s="25"/>
      <c r="M191" s="25"/>
      <c r="N191" s="25"/>
      <c r="O191" s="25"/>
      <c r="P191" s="25" t="n">
        <v>51</v>
      </c>
      <c r="Q191" s="25" t="n">
        <v>32</v>
      </c>
      <c r="R191" s="25" t="n">
        <v>19</v>
      </c>
      <c r="S191" s="25"/>
      <c r="T191" s="25"/>
      <c r="U191" s="25"/>
      <c r="V191" s="25"/>
      <c r="W191" s="25"/>
      <c r="X191" s="25"/>
      <c r="Y191" s="25"/>
      <c r="Z191" s="25" t="n">
        <v>37.6</v>
      </c>
      <c r="AA191" s="25" t="n">
        <v>40</v>
      </c>
      <c r="AB191" s="25" t="n">
        <v>-2.4</v>
      </c>
      <c r="AC191" s="25"/>
      <c r="AD191" s="25"/>
      <c r="AE191" s="25"/>
      <c r="AF191" s="25"/>
      <c r="AG191" s="28"/>
    </row>
    <row r="192" customFormat="false" ht="14.25" hidden="false" customHeight="true" outlineLevel="0" collapsed="false">
      <c r="A192" s="30" t="s">
        <v>213</v>
      </c>
      <c r="B192" s="25" t="n">
        <f aca="false">C192+D192</f>
        <v>58.81</v>
      </c>
      <c r="C192" s="25" t="n">
        <f aca="false">F192+J192+H192+M192+W192+AA192+AD192+Q192</f>
        <v>122</v>
      </c>
      <c r="D192" s="25" t="n">
        <f aca="false">G192+K192+N192+O192+S192+T192+U192+X192+Y192+AB192+AE192+AF192+R192</f>
        <v>-63.19</v>
      </c>
      <c r="E192" s="25"/>
      <c r="F192" s="25"/>
      <c r="G192" s="25"/>
      <c r="H192" s="25"/>
      <c r="I192" s="25"/>
      <c r="J192" s="25" t="n">
        <v>38</v>
      </c>
      <c r="K192" s="25" t="n">
        <v>-38</v>
      </c>
      <c r="L192" s="25"/>
      <c r="M192" s="25"/>
      <c r="N192" s="25"/>
      <c r="O192" s="25"/>
      <c r="P192" s="25" t="n">
        <v>27</v>
      </c>
      <c r="Q192" s="25" t="n">
        <v>24</v>
      </c>
      <c r="R192" s="25" t="n">
        <v>3</v>
      </c>
      <c r="S192" s="25"/>
      <c r="T192" s="25"/>
      <c r="U192" s="25"/>
      <c r="V192" s="25"/>
      <c r="W192" s="25"/>
      <c r="X192" s="25"/>
      <c r="Y192" s="25"/>
      <c r="Z192" s="25" t="n">
        <v>31.81</v>
      </c>
      <c r="AA192" s="25" t="n">
        <v>60</v>
      </c>
      <c r="AB192" s="25" t="n">
        <v>-28.19</v>
      </c>
      <c r="AC192" s="25"/>
      <c r="AD192" s="25"/>
      <c r="AE192" s="25"/>
      <c r="AF192" s="25"/>
      <c r="AG192" s="28"/>
    </row>
    <row r="193" customFormat="false" ht="14.25" hidden="false" customHeight="true" outlineLevel="0" collapsed="false">
      <c r="A193" s="30" t="s">
        <v>214</v>
      </c>
      <c r="B193" s="25" t="n">
        <f aca="false">C193+D193</f>
        <v>128.3</v>
      </c>
      <c r="C193" s="25" t="n">
        <f aca="false">F193+J193+H193+M193+W193+AA193+AD193+Q193</f>
        <v>95</v>
      </c>
      <c r="D193" s="25" t="n">
        <f aca="false">G193+K193+N193+O193+S193+T193+U193+X193+Y193+AB193+AE193+AF193+R193</f>
        <v>33.3</v>
      </c>
      <c r="E193" s="25"/>
      <c r="F193" s="25"/>
      <c r="G193" s="25"/>
      <c r="H193" s="25"/>
      <c r="I193" s="25"/>
      <c r="J193" s="25" t="n">
        <v>31</v>
      </c>
      <c r="K193" s="25" t="n">
        <v>-31</v>
      </c>
      <c r="L193" s="25"/>
      <c r="M193" s="25"/>
      <c r="N193" s="25"/>
      <c r="O193" s="25"/>
      <c r="P193" s="25" t="n">
        <v>41</v>
      </c>
      <c r="Q193" s="25" t="n">
        <v>24</v>
      </c>
      <c r="R193" s="25" t="n">
        <v>17</v>
      </c>
      <c r="S193" s="25"/>
      <c r="T193" s="25"/>
      <c r="U193" s="25"/>
      <c r="V193" s="25"/>
      <c r="W193" s="25"/>
      <c r="X193" s="25"/>
      <c r="Y193" s="25"/>
      <c r="Z193" s="25" t="n">
        <v>87.3</v>
      </c>
      <c r="AA193" s="25" t="n">
        <v>40</v>
      </c>
      <c r="AB193" s="25" t="n">
        <v>47.3</v>
      </c>
      <c r="AC193" s="25"/>
      <c r="AD193" s="25"/>
      <c r="AE193" s="25"/>
      <c r="AF193" s="25"/>
      <c r="AG193" s="28"/>
    </row>
    <row r="194" customFormat="false" ht="14.25" hidden="false" customHeight="true" outlineLevel="0" collapsed="false">
      <c r="A194" s="30" t="s">
        <v>215</v>
      </c>
      <c r="B194" s="25" t="n">
        <f aca="false">C194+D194</f>
        <v>74.01</v>
      </c>
      <c r="C194" s="25" t="n">
        <f aca="false">F194+J194+H194+M194+W194+AA194+AD194+Q194</f>
        <v>137</v>
      </c>
      <c r="D194" s="25" t="n">
        <f aca="false">G194+K194+N194+O194+S194+T194+U194+X194+Y194+AB194+AE194+AF194+R194</f>
        <v>-62.99</v>
      </c>
      <c r="E194" s="25"/>
      <c r="F194" s="25"/>
      <c r="G194" s="25"/>
      <c r="H194" s="25"/>
      <c r="I194" s="25"/>
      <c r="J194" s="25" t="n">
        <v>57</v>
      </c>
      <c r="K194" s="25" t="n">
        <v>-57</v>
      </c>
      <c r="L194" s="25"/>
      <c r="M194" s="25"/>
      <c r="N194" s="25"/>
      <c r="O194" s="25"/>
      <c r="P194" s="25" t="n">
        <v>39</v>
      </c>
      <c r="Q194" s="25" t="n">
        <v>22</v>
      </c>
      <c r="R194" s="25" t="n">
        <v>17</v>
      </c>
      <c r="S194" s="25"/>
      <c r="T194" s="25"/>
      <c r="U194" s="25"/>
      <c r="V194" s="25"/>
      <c r="W194" s="25"/>
      <c r="X194" s="25"/>
      <c r="Y194" s="25"/>
      <c r="Z194" s="25" t="n">
        <v>35.01</v>
      </c>
      <c r="AA194" s="25" t="n">
        <v>58</v>
      </c>
      <c r="AB194" s="25" t="n">
        <v>-22.99</v>
      </c>
      <c r="AC194" s="25"/>
      <c r="AD194" s="25"/>
      <c r="AE194" s="25"/>
      <c r="AF194" s="25"/>
      <c r="AG194" s="28"/>
    </row>
    <row r="195" customFormat="false" ht="14.25" hidden="false" customHeight="true" outlineLevel="0" collapsed="false">
      <c r="A195" s="30" t="s">
        <v>216</v>
      </c>
      <c r="B195" s="25" t="n">
        <f aca="false">C195+D195</f>
        <v>125.63</v>
      </c>
      <c r="C195" s="25" t="n">
        <f aca="false">F195+J195+H195+M195+W195+AA195+AD195+Q195</f>
        <v>59</v>
      </c>
      <c r="D195" s="25" t="n">
        <f aca="false">G195+K195+N195+O195+S195+T195+U195+X195+Y195+AB195+AE195+AF195+R195</f>
        <v>66.63</v>
      </c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 t="n">
        <v>31</v>
      </c>
      <c r="Q195" s="25" t="n">
        <v>17</v>
      </c>
      <c r="R195" s="25" t="n">
        <v>14</v>
      </c>
      <c r="S195" s="25"/>
      <c r="T195" s="25"/>
      <c r="U195" s="25"/>
      <c r="V195" s="25"/>
      <c r="W195" s="25"/>
      <c r="X195" s="25"/>
      <c r="Y195" s="25"/>
      <c r="Z195" s="25" t="n">
        <v>92.47</v>
      </c>
      <c r="AA195" s="25" t="n">
        <v>42</v>
      </c>
      <c r="AB195" s="25" t="n">
        <v>50.47</v>
      </c>
      <c r="AC195" s="25"/>
      <c r="AD195" s="25"/>
      <c r="AE195" s="25"/>
      <c r="AF195" s="25" t="n">
        <v>2.16</v>
      </c>
      <c r="AG195" s="28"/>
    </row>
    <row r="196" customFormat="false" ht="14.25" hidden="false" customHeight="true" outlineLevel="0" collapsed="false">
      <c r="A196" s="30" t="s">
        <v>217</v>
      </c>
      <c r="B196" s="25" t="n">
        <f aca="false">C196+D196</f>
        <v>196.8</v>
      </c>
      <c r="C196" s="25" t="n">
        <f aca="false">F196+J196+H196+M196+W196+AA196+AD196+Q196</f>
        <v>157</v>
      </c>
      <c r="D196" s="25" t="n">
        <f aca="false">G196+K196+N196+O196+S196+T196+U196+X196+Y196+AB196+AE196+AF196+R196</f>
        <v>39.8</v>
      </c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 t="n">
        <v>35</v>
      </c>
      <c r="Q196" s="25" t="n">
        <v>37</v>
      </c>
      <c r="R196" s="25" t="n">
        <v>-2</v>
      </c>
      <c r="S196" s="25"/>
      <c r="T196" s="25"/>
      <c r="U196" s="25"/>
      <c r="V196" s="25"/>
      <c r="W196" s="25"/>
      <c r="X196" s="25"/>
      <c r="Y196" s="25"/>
      <c r="Z196" s="25" t="n">
        <v>161.8</v>
      </c>
      <c r="AA196" s="25" t="n">
        <v>120</v>
      </c>
      <c r="AB196" s="25" t="n">
        <v>41.8</v>
      </c>
      <c r="AC196" s="25"/>
      <c r="AD196" s="25"/>
      <c r="AE196" s="25"/>
      <c r="AF196" s="25"/>
      <c r="AG196" s="28"/>
    </row>
    <row r="197" customFormat="false" ht="14.25" hidden="false" customHeight="true" outlineLevel="0" collapsed="false">
      <c r="A197" s="30" t="s">
        <v>218</v>
      </c>
      <c r="B197" s="25" t="n">
        <f aca="false">C197+D197</f>
        <v>271.62</v>
      </c>
      <c r="C197" s="25" t="n">
        <f aca="false">F197+J197+H197+M197+W197+AA197+AD197+Q197</f>
        <v>317</v>
      </c>
      <c r="D197" s="25" t="n">
        <f aca="false">G197+K197+N197+O197+S197+T197+U197+X197+Y197+AB197+AE197+AF197+R197</f>
        <v>-45.38</v>
      </c>
      <c r="E197" s="25"/>
      <c r="F197" s="25" t="n">
        <v>54</v>
      </c>
      <c r="G197" s="25" t="n">
        <v>-54</v>
      </c>
      <c r="H197" s="25"/>
      <c r="I197" s="25"/>
      <c r="J197" s="25" t="n">
        <v>42</v>
      </c>
      <c r="K197" s="25" t="n">
        <v>-42</v>
      </c>
      <c r="L197" s="25"/>
      <c r="M197" s="25"/>
      <c r="N197" s="25"/>
      <c r="O197" s="25"/>
      <c r="P197" s="25" t="n">
        <v>48</v>
      </c>
      <c r="Q197" s="25" t="n">
        <v>25</v>
      </c>
      <c r="R197" s="25" t="n">
        <v>23</v>
      </c>
      <c r="S197" s="25"/>
      <c r="T197" s="25"/>
      <c r="U197" s="25"/>
      <c r="V197" s="25" t="n">
        <v>60</v>
      </c>
      <c r="W197" s="25" t="n">
        <v>45</v>
      </c>
      <c r="X197" s="25" t="n">
        <v>15</v>
      </c>
      <c r="Y197" s="25"/>
      <c r="Z197" s="25" t="n">
        <v>163.62</v>
      </c>
      <c r="AA197" s="25" t="n">
        <v>151</v>
      </c>
      <c r="AB197" s="25" t="n">
        <v>12.62</v>
      </c>
      <c r="AC197" s="25"/>
      <c r="AD197" s="25"/>
      <c r="AE197" s="25"/>
      <c r="AF197" s="25"/>
      <c r="AG197" s="28"/>
    </row>
    <row r="198" customFormat="false" ht="14.25" hidden="false" customHeight="true" outlineLevel="0" collapsed="false">
      <c r="A198" s="30" t="s">
        <v>219</v>
      </c>
      <c r="B198" s="25" t="n">
        <f aca="false">C198+D198</f>
        <v>217.41</v>
      </c>
      <c r="C198" s="25" t="n">
        <f aca="false">F198+J198+H198+M198+W198+AA198+AD198+Q198</f>
        <v>370</v>
      </c>
      <c r="D198" s="25" t="n">
        <f aca="false">G198+K198+N198+O198+S198+T198+U198+X198+Y198+AB198+AE198+AF198+R198</f>
        <v>-152.59</v>
      </c>
      <c r="E198" s="25"/>
      <c r="F198" s="25" t="n">
        <v>143</v>
      </c>
      <c r="G198" s="25" t="n">
        <v>-143</v>
      </c>
      <c r="H198" s="25"/>
      <c r="I198" s="25"/>
      <c r="J198" s="25" t="n">
        <v>46</v>
      </c>
      <c r="K198" s="25" t="n">
        <v>-46</v>
      </c>
      <c r="L198" s="25"/>
      <c r="M198" s="25"/>
      <c r="N198" s="25"/>
      <c r="O198" s="25"/>
      <c r="P198" s="25" t="n">
        <v>35</v>
      </c>
      <c r="Q198" s="25" t="n">
        <v>31</v>
      </c>
      <c r="R198" s="25" t="n">
        <v>4</v>
      </c>
      <c r="S198" s="25"/>
      <c r="T198" s="25"/>
      <c r="U198" s="25"/>
      <c r="V198" s="25"/>
      <c r="W198" s="25"/>
      <c r="X198" s="25"/>
      <c r="Y198" s="25" t="n">
        <v>20</v>
      </c>
      <c r="Z198" s="25" t="n">
        <v>162.41</v>
      </c>
      <c r="AA198" s="25" t="n">
        <v>150</v>
      </c>
      <c r="AB198" s="25" t="n">
        <v>12.41</v>
      </c>
      <c r="AC198" s="25"/>
      <c r="AD198" s="25"/>
      <c r="AE198" s="25"/>
      <c r="AF198" s="25"/>
      <c r="AG198" s="28"/>
    </row>
    <row r="199" customFormat="false" ht="14.25" hidden="false" customHeight="true" outlineLevel="0" collapsed="false">
      <c r="A199" s="30" t="s">
        <v>220</v>
      </c>
      <c r="B199" s="25" t="n">
        <f aca="false">C199+D199</f>
        <v>203.94</v>
      </c>
      <c r="C199" s="25" t="n">
        <f aca="false">F199+J199+H199+M199+W199+AA199+AD199+Q199</f>
        <v>191</v>
      </c>
      <c r="D199" s="25" t="n">
        <f aca="false">G199+K199+N199+O199+S199+T199+U199+X199+Y199+AB199+AE199+AF199+R199</f>
        <v>12.94</v>
      </c>
      <c r="E199" s="25"/>
      <c r="F199" s="25"/>
      <c r="G199" s="25"/>
      <c r="H199" s="25"/>
      <c r="I199" s="25"/>
      <c r="J199" s="25" t="n">
        <v>36</v>
      </c>
      <c r="K199" s="25" t="n">
        <v>-36</v>
      </c>
      <c r="L199" s="25"/>
      <c r="M199" s="25"/>
      <c r="N199" s="25"/>
      <c r="O199" s="25"/>
      <c r="P199" s="25" t="n">
        <v>40</v>
      </c>
      <c r="Q199" s="25" t="n">
        <v>24</v>
      </c>
      <c r="R199" s="25" t="n">
        <v>16</v>
      </c>
      <c r="S199" s="25"/>
      <c r="T199" s="25"/>
      <c r="U199" s="25"/>
      <c r="V199" s="25"/>
      <c r="W199" s="25"/>
      <c r="X199" s="25"/>
      <c r="Y199" s="25"/>
      <c r="Z199" s="25" t="n">
        <v>163.94</v>
      </c>
      <c r="AA199" s="25" t="n">
        <v>131</v>
      </c>
      <c r="AB199" s="25" t="n">
        <v>32.94</v>
      </c>
      <c r="AC199" s="25"/>
      <c r="AD199" s="25"/>
      <c r="AE199" s="25"/>
      <c r="AF199" s="25"/>
      <c r="AG199" s="28"/>
    </row>
    <row r="200" customFormat="false" ht="14.25" hidden="false" customHeight="true" outlineLevel="0" collapsed="false">
      <c r="A200" s="30" t="s">
        <v>221</v>
      </c>
      <c r="B200" s="25" t="n">
        <f aca="false">C200+D200</f>
        <v>340.81</v>
      </c>
      <c r="C200" s="25" t="n">
        <f aca="false">F200+J200+H200+M200+W200+AA200+AD200+Q200</f>
        <v>200</v>
      </c>
      <c r="D200" s="25" t="n">
        <f aca="false">G200+K200+N200+O200+S200+T200+U200+X200+Y200+AB200+AE200+AF200+R200</f>
        <v>140.81</v>
      </c>
      <c r="E200" s="25"/>
      <c r="F200" s="25"/>
      <c r="G200" s="25"/>
      <c r="H200" s="25"/>
      <c r="I200" s="25"/>
      <c r="J200" s="25" t="n">
        <v>44</v>
      </c>
      <c r="K200" s="25" t="n">
        <v>-44</v>
      </c>
      <c r="L200" s="25"/>
      <c r="M200" s="25"/>
      <c r="N200" s="25"/>
      <c r="O200" s="25"/>
      <c r="P200" s="25" t="n">
        <v>40</v>
      </c>
      <c r="Q200" s="25" t="n">
        <v>28</v>
      </c>
      <c r="R200" s="25" t="n">
        <v>12</v>
      </c>
      <c r="S200" s="25"/>
      <c r="T200" s="25"/>
      <c r="U200" s="25"/>
      <c r="V200" s="25"/>
      <c r="W200" s="25"/>
      <c r="X200" s="25"/>
      <c r="Y200" s="25"/>
      <c r="Z200" s="25" t="n">
        <v>300.81</v>
      </c>
      <c r="AA200" s="25" t="n">
        <v>128</v>
      </c>
      <c r="AB200" s="25" t="n">
        <v>172.81</v>
      </c>
      <c r="AC200" s="25"/>
      <c r="AD200" s="25"/>
      <c r="AE200" s="25"/>
      <c r="AF200" s="25"/>
      <c r="AG200" s="28"/>
    </row>
    <row r="201" customFormat="false" ht="14.25" hidden="false" customHeight="true" outlineLevel="0" collapsed="false">
      <c r="A201" s="30" t="s">
        <v>222</v>
      </c>
      <c r="B201" s="25" t="n">
        <f aca="false">C201+D201</f>
        <v>193.05</v>
      </c>
      <c r="C201" s="25" t="n">
        <f aca="false">F201+J201+H201+M201+W201+AA201+AD201+Q201</f>
        <v>196</v>
      </c>
      <c r="D201" s="25" t="n">
        <f aca="false">G201+K201+N201+O201+S201+T201+U201+X201+Y201+AB201+AE201+AF201+R201</f>
        <v>-2.94999999999999</v>
      </c>
      <c r="E201" s="25"/>
      <c r="F201" s="25"/>
      <c r="G201" s="25"/>
      <c r="H201" s="25"/>
      <c r="I201" s="25"/>
      <c r="J201" s="25" t="n">
        <v>37</v>
      </c>
      <c r="K201" s="25" t="n">
        <v>-37</v>
      </c>
      <c r="L201" s="25"/>
      <c r="M201" s="25"/>
      <c r="N201" s="25"/>
      <c r="O201" s="25"/>
      <c r="P201" s="25" t="n">
        <v>31</v>
      </c>
      <c r="Q201" s="25" t="n">
        <v>23</v>
      </c>
      <c r="R201" s="25" t="n">
        <v>8</v>
      </c>
      <c r="S201" s="25"/>
      <c r="T201" s="25"/>
      <c r="U201" s="25"/>
      <c r="V201" s="25"/>
      <c r="W201" s="25"/>
      <c r="X201" s="25"/>
      <c r="Y201" s="25"/>
      <c r="Z201" s="25" t="n">
        <v>162.05</v>
      </c>
      <c r="AA201" s="25" t="n">
        <v>136</v>
      </c>
      <c r="AB201" s="25" t="n">
        <v>26.05</v>
      </c>
      <c r="AC201" s="25"/>
      <c r="AD201" s="25"/>
      <c r="AE201" s="25"/>
      <c r="AF201" s="25"/>
      <c r="AG201" s="28"/>
    </row>
    <row r="202" customFormat="false" ht="14.25" hidden="false" customHeight="true" outlineLevel="0" collapsed="false">
      <c r="A202" s="30" t="s">
        <v>223</v>
      </c>
      <c r="B202" s="25" t="n">
        <f aca="false">C202+D202</f>
        <v>190.57</v>
      </c>
      <c r="C202" s="25" t="n">
        <f aca="false">F202+J202+H202+M202+W202+AA202+AD202+Q202</f>
        <v>192</v>
      </c>
      <c r="D202" s="25" t="n">
        <f aca="false">G202+K202+N202+O202+S202+T202+U202+X202+Y202+AB202+AE202+AF202+R202</f>
        <v>-1.43000000000001</v>
      </c>
      <c r="E202" s="25"/>
      <c r="F202" s="25"/>
      <c r="G202" s="25"/>
      <c r="H202" s="25"/>
      <c r="I202" s="25"/>
      <c r="J202" s="25" t="n">
        <v>35</v>
      </c>
      <c r="K202" s="25" t="n">
        <v>-35</v>
      </c>
      <c r="L202" s="25"/>
      <c r="M202" s="25"/>
      <c r="N202" s="25"/>
      <c r="O202" s="25"/>
      <c r="P202" s="25" t="n">
        <v>31</v>
      </c>
      <c r="Q202" s="25" t="n">
        <v>26</v>
      </c>
      <c r="R202" s="25" t="n">
        <v>5</v>
      </c>
      <c r="S202" s="25"/>
      <c r="T202" s="25"/>
      <c r="U202" s="25"/>
      <c r="V202" s="25"/>
      <c r="W202" s="25"/>
      <c r="X202" s="25"/>
      <c r="Y202" s="25"/>
      <c r="Z202" s="25" t="n">
        <v>159.57</v>
      </c>
      <c r="AA202" s="25" t="n">
        <v>131</v>
      </c>
      <c r="AB202" s="25" t="n">
        <v>28.57</v>
      </c>
      <c r="AC202" s="25"/>
      <c r="AD202" s="25"/>
      <c r="AE202" s="25"/>
      <c r="AF202" s="25"/>
      <c r="AG202" s="28"/>
    </row>
    <row r="203" customFormat="false" ht="14.25" hidden="false" customHeight="true" outlineLevel="0" collapsed="false">
      <c r="A203" s="30" t="s">
        <v>224</v>
      </c>
      <c r="B203" s="25" t="n">
        <f aca="false">C203+D203</f>
        <v>189.09</v>
      </c>
      <c r="C203" s="25" t="n">
        <f aca="false">F203+J203+H203+M203+W203+AA203+AD203+Q203</f>
        <v>233</v>
      </c>
      <c r="D203" s="25" t="n">
        <f aca="false">G203+K203+N203+O203+S203+T203+U203+X203+Y203+AB203+AE203+AF203+R203</f>
        <v>-43.91</v>
      </c>
      <c r="E203" s="25"/>
      <c r="F203" s="25"/>
      <c r="G203" s="25"/>
      <c r="H203" s="25"/>
      <c r="I203" s="25"/>
      <c r="J203" s="25" t="n">
        <v>80</v>
      </c>
      <c r="K203" s="25" t="n">
        <v>-80</v>
      </c>
      <c r="L203" s="25"/>
      <c r="M203" s="25"/>
      <c r="N203" s="25"/>
      <c r="O203" s="25"/>
      <c r="P203" s="25" t="n">
        <v>29</v>
      </c>
      <c r="Q203" s="25" t="n">
        <v>23</v>
      </c>
      <c r="R203" s="25" t="n">
        <v>6</v>
      </c>
      <c r="S203" s="25"/>
      <c r="T203" s="25"/>
      <c r="U203" s="25"/>
      <c r="V203" s="25"/>
      <c r="W203" s="25"/>
      <c r="X203" s="25"/>
      <c r="Y203" s="25"/>
      <c r="Z203" s="25" t="n">
        <v>157.15</v>
      </c>
      <c r="AA203" s="25" t="n">
        <v>130</v>
      </c>
      <c r="AB203" s="25" t="n">
        <v>27.15</v>
      </c>
      <c r="AC203" s="25"/>
      <c r="AD203" s="25"/>
      <c r="AE203" s="25"/>
      <c r="AF203" s="25" t="n">
        <v>2.94</v>
      </c>
      <c r="AG203" s="28"/>
    </row>
    <row r="204" customFormat="false" ht="14.25" hidden="false" customHeight="true" outlineLevel="0" collapsed="false">
      <c r="A204" s="30" t="s">
        <v>225</v>
      </c>
      <c r="B204" s="25" t="n">
        <f aca="false">C204+D204</f>
        <v>230.1</v>
      </c>
      <c r="C204" s="25" t="n">
        <f aca="false">F204+J204+H204+M204+W204+AA204+AD204+Q204</f>
        <v>286</v>
      </c>
      <c r="D204" s="25" t="n">
        <f aca="false">G204+K204+N204+O204+S204+T204+U204+X204+Y204+AB204+AE204+AF204+R204</f>
        <v>-55.9</v>
      </c>
      <c r="E204" s="25"/>
      <c r="F204" s="25"/>
      <c r="G204" s="25"/>
      <c r="H204" s="25"/>
      <c r="I204" s="25"/>
      <c r="J204" s="25" t="n">
        <v>34</v>
      </c>
      <c r="K204" s="25" t="n">
        <v>-34</v>
      </c>
      <c r="L204" s="25"/>
      <c r="M204" s="25"/>
      <c r="N204" s="25"/>
      <c r="O204" s="25"/>
      <c r="P204" s="25" t="n">
        <v>31</v>
      </c>
      <c r="Q204" s="25" t="n">
        <v>27</v>
      </c>
      <c r="R204" s="25" t="n">
        <v>4</v>
      </c>
      <c r="S204" s="25"/>
      <c r="T204" s="25"/>
      <c r="U204" s="25"/>
      <c r="V204" s="25" t="n">
        <v>40</v>
      </c>
      <c r="W204" s="25" t="n">
        <v>30</v>
      </c>
      <c r="X204" s="25" t="n">
        <v>10</v>
      </c>
      <c r="Y204" s="25"/>
      <c r="Z204" s="25" t="n">
        <v>159.1</v>
      </c>
      <c r="AA204" s="25" t="n">
        <v>195</v>
      </c>
      <c r="AB204" s="25" t="n">
        <v>-35.9</v>
      </c>
      <c r="AC204" s="25"/>
      <c r="AD204" s="25"/>
      <c r="AE204" s="25"/>
      <c r="AF204" s="25"/>
      <c r="AG204" s="28"/>
    </row>
    <row r="205" customFormat="false" ht="14.25" hidden="false" customHeight="true" outlineLevel="0" collapsed="false">
      <c r="A205" s="30" t="s">
        <v>226</v>
      </c>
      <c r="B205" s="25" t="n">
        <f aca="false">C205+D205</f>
        <v>158.94</v>
      </c>
      <c r="C205" s="25" t="n">
        <f aca="false">F205+J205+H205+M205+W205+AA205+AD205+Q205</f>
        <v>174</v>
      </c>
      <c r="D205" s="25" t="n">
        <f aca="false">G205+K205+N205+O205+S205+T205+U205+X205+Y205+AB205+AE205+AF205+R205</f>
        <v>-15.06</v>
      </c>
      <c r="E205" s="25"/>
      <c r="F205" s="25"/>
      <c r="G205" s="25"/>
      <c r="H205" s="25"/>
      <c r="I205" s="25"/>
      <c r="J205" s="25" t="n">
        <v>53</v>
      </c>
      <c r="K205" s="25" t="n">
        <v>-53</v>
      </c>
      <c r="L205" s="25"/>
      <c r="M205" s="25"/>
      <c r="N205" s="25"/>
      <c r="O205" s="25"/>
      <c r="P205" s="25" t="n">
        <v>27</v>
      </c>
      <c r="Q205" s="25" t="n">
        <v>23</v>
      </c>
      <c r="R205" s="25" t="n">
        <v>4</v>
      </c>
      <c r="S205" s="25"/>
      <c r="T205" s="25"/>
      <c r="U205" s="25"/>
      <c r="V205" s="25"/>
      <c r="W205" s="25"/>
      <c r="X205" s="25"/>
      <c r="Y205" s="25"/>
      <c r="Z205" s="25" t="n">
        <v>131.94</v>
      </c>
      <c r="AA205" s="25" t="n">
        <v>98</v>
      </c>
      <c r="AB205" s="25" t="n">
        <v>33.94</v>
      </c>
      <c r="AC205" s="25"/>
      <c r="AD205" s="25"/>
      <c r="AE205" s="25"/>
      <c r="AF205" s="25"/>
      <c r="AG205" s="28"/>
    </row>
    <row r="206" customFormat="false" ht="14.25" hidden="false" customHeight="true" outlineLevel="0" collapsed="false">
      <c r="A206" s="30" t="s">
        <v>227</v>
      </c>
      <c r="B206" s="25" t="n">
        <f aca="false">C206+D206</f>
        <v>54.16</v>
      </c>
      <c r="C206" s="25" t="n">
        <f aca="false">F206+J206+H206+M206+W206+AA206+AD206+Q206</f>
        <v>153</v>
      </c>
      <c r="D206" s="25" t="n">
        <f aca="false">G206+K206+N206+O206+S206+T206+U206+X206+Y206+AB206+AE206+AF206+R206</f>
        <v>-98.84</v>
      </c>
      <c r="E206" s="25"/>
      <c r="F206" s="25"/>
      <c r="G206" s="25"/>
      <c r="H206" s="25"/>
      <c r="I206" s="25"/>
      <c r="J206" s="25" t="n">
        <v>96</v>
      </c>
      <c r="K206" s="25" t="n">
        <v>-96</v>
      </c>
      <c r="L206" s="25"/>
      <c r="M206" s="25"/>
      <c r="N206" s="25"/>
      <c r="O206" s="25"/>
      <c r="P206" s="25" t="n">
        <v>27</v>
      </c>
      <c r="Q206" s="25" t="n">
        <v>16</v>
      </c>
      <c r="R206" s="25" t="n">
        <v>11</v>
      </c>
      <c r="S206" s="25"/>
      <c r="T206" s="25"/>
      <c r="U206" s="25"/>
      <c r="V206" s="25"/>
      <c r="W206" s="25"/>
      <c r="X206" s="25"/>
      <c r="Y206" s="25"/>
      <c r="Z206" s="25" t="n">
        <v>27.16</v>
      </c>
      <c r="AA206" s="25" t="n">
        <v>41</v>
      </c>
      <c r="AB206" s="25" t="n">
        <v>-13.84</v>
      </c>
      <c r="AC206" s="25"/>
      <c r="AD206" s="25"/>
      <c r="AE206" s="25"/>
      <c r="AF206" s="25"/>
      <c r="AG206" s="28"/>
    </row>
    <row r="207" customFormat="false" ht="14.25" hidden="false" customHeight="true" outlineLevel="0" collapsed="false">
      <c r="A207" s="30" t="s">
        <v>228</v>
      </c>
      <c r="B207" s="25" t="n">
        <f aca="false">C207+D207</f>
        <v>213.35</v>
      </c>
      <c r="C207" s="25" t="n">
        <f aca="false">F207+J207+H207+M207+W207+AA207+AD207+Q207</f>
        <v>129</v>
      </c>
      <c r="D207" s="25" t="n">
        <f aca="false">G207+K207+N207+O207+S207+T207+U207+X207+Y207+AB207+AE207+AF207+R207</f>
        <v>84.35</v>
      </c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 t="n">
        <v>47</v>
      </c>
      <c r="Q207" s="25" t="n">
        <v>28</v>
      </c>
      <c r="R207" s="25" t="n">
        <v>19</v>
      </c>
      <c r="S207" s="25"/>
      <c r="T207" s="25"/>
      <c r="U207" s="25"/>
      <c r="V207" s="25" t="n">
        <v>41</v>
      </c>
      <c r="W207" s="25" t="n">
        <v>20</v>
      </c>
      <c r="X207" s="25" t="n">
        <v>21</v>
      </c>
      <c r="Y207" s="25"/>
      <c r="Z207" s="25" t="n">
        <v>125.35</v>
      </c>
      <c r="AA207" s="25" t="n">
        <v>81</v>
      </c>
      <c r="AB207" s="25" t="n">
        <v>44.35</v>
      </c>
      <c r="AC207" s="25"/>
      <c r="AD207" s="25"/>
      <c r="AE207" s="25"/>
      <c r="AF207" s="25"/>
      <c r="AG207" s="28"/>
    </row>
    <row r="208" customFormat="false" ht="14.25" hidden="false" customHeight="true" outlineLevel="0" collapsed="false">
      <c r="A208" s="30" t="s">
        <v>229</v>
      </c>
      <c r="B208" s="25" t="n">
        <f aca="false">C208+D208</f>
        <v>154.02</v>
      </c>
      <c r="C208" s="25" t="n">
        <f aca="false">F208+J208+H208+M208+W208+AA208+AD208+Q208</f>
        <v>151</v>
      </c>
      <c r="D208" s="25" t="n">
        <f aca="false">G208+K208+N208+O208+S208+T208+U208+X208+Y208+AB208+AE208+AF208+R208</f>
        <v>3.02</v>
      </c>
      <c r="E208" s="25"/>
      <c r="F208" s="25"/>
      <c r="G208" s="25"/>
      <c r="H208" s="25"/>
      <c r="I208" s="25"/>
      <c r="J208" s="25" t="n">
        <v>31</v>
      </c>
      <c r="K208" s="25" t="n">
        <v>-31</v>
      </c>
      <c r="L208" s="25"/>
      <c r="M208" s="25"/>
      <c r="N208" s="25"/>
      <c r="O208" s="25"/>
      <c r="P208" s="25" t="n">
        <v>27</v>
      </c>
      <c r="Q208" s="25" t="n">
        <v>22</v>
      </c>
      <c r="R208" s="25" t="n">
        <v>5</v>
      </c>
      <c r="S208" s="25"/>
      <c r="T208" s="25"/>
      <c r="U208" s="25"/>
      <c r="V208" s="25"/>
      <c r="W208" s="25"/>
      <c r="X208" s="25"/>
      <c r="Y208" s="25"/>
      <c r="Z208" s="25" t="n">
        <v>127.02</v>
      </c>
      <c r="AA208" s="25" t="n">
        <v>98</v>
      </c>
      <c r="AB208" s="25" t="n">
        <v>29.02</v>
      </c>
      <c r="AC208" s="25"/>
      <c r="AD208" s="25"/>
      <c r="AE208" s="25"/>
      <c r="AF208" s="25"/>
      <c r="AG208" s="28"/>
    </row>
    <row r="209" customFormat="false" ht="14.25" hidden="false" customHeight="true" outlineLevel="0" collapsed="false">
      <c r="A209" s="21" t="s">
        <v>230</v>
      </c>
      <c r="B209" s="22" t="n">
        <f aca="false">B210+B211+B212+B213+B214+B215+B216+B217+B218+B219+B220+B221+B223+B222+B224+B225+B226+B227</f>
        <v>7799.61</v>
      </c>
      <c r="C209" s="22" t="n">
        <f aca="false">C210+C211+C212+C213+C214+C215+C216+C217+C218+C219+C220+C221+C223+C222+C224+C225+C226+C227</f>
        <v>6531</v>
      </c>
      <c r="D209" s="22" t="n">
        <f aca="false">D210+D211+D212+D213+D214+D215+D216+D217+D218+D219+D220+D221+D223+D222+D224+D225+D226+D227</f>
        <v>1268.61</v>
      </c>
      <c r="E209" s="22" t="n">
        <f aca="false">E210+E211+E212+E213+E214+E215+E216+E217+E218+E219+E220+E221+E223+E222+E224+E225+E226+E227</f>
        <v>30</v>
      </c>
      <c r="F209" s="22" t="n">
        <f aca="false">F210+F211+F212+F213+F214+F215+F216+F217+F218+F219+F220+F221+F223+F222+F224+F225+F226+F227</f>
        <v>1098</v>
      </c>
      <c r="G209" s="22" t="n">
        <f aca="false">G210+G211+G212+G213+G214+G215+G216+G217+G218+G219+G220+G221+G223+G222+G224+G225+G226+G227</f>
        <v>-1068</v>
      </c>
      <c r="H209" s="22" t="n">
        <f aca="false">H210+H211+H212+H213+H214+H215+H216+H217+H218+H219+H220+H221+H223+H222+H224+H225+H226+H227</f>
        <v>1000</v>
      </c>
      <c r="I209" s="22" t="n">
        <f aca="false">I210+I211+I212+I213+I214+I215+I216+I217+I218+I219+I220+I221+I223+I222+I224+I225+I226+I227</f>
        <v>65</v>
      </c>
      <c r="J209" s="22" t="n">
        <f aca="false">J210+J211+J212+J213+J214+J215+J216+J217+J218+J219+J220+J221+J223+J222+J224+J225+J226+J227</f>
        <v>930</v>
      </c>
      <c r="K209" s="22" t="n">
        <f aca="false">K210+K211+K212+K213+K214+K215+K216+K217+K218+K219+K220+K221+K223+K222+K224+K225+K226+K227</f>
        <v>-865</v>
      </c>
      <c r="L209" s="22" t="n">
        <f aca="false">L210+L211+L212+L213+L214+L215+L216+L217+L218+L219+L220+L221+L223+L222+L224+L225+L226+L227</f>
        <v>60</v>
      </c>
      <c r="M209" s="22" t="n">
        <f aca="false">M210+M211+M212+M213+M214+M215+M216+M217+M218+M219+M220+M221+M223+M222+M224+M225+M226+M227</f>
        <v>417</v>
      </c>
      <c r="N209" s="22" t="n">
        <f aca="false">N210+N211+N212+N213+N214+N215+N216+N217+N218+N219+N220+N221+N223+N222+N224+N225+N226+N227</f>
        <v>-357</v>
      </c>
      <c r="O209" s="22" t="n">
        <f aca="false">O210+O211+O212+O213+O214+O215+O216+O217+O218+O219+O220+O221+O223+O222+O224+O225+O226+O227</f>
        <v>2230</v>
      </c>
      <c r="P209" s="22" t="n">
        <f aca="false">P210+P211+P212+P213+P214+P215+P216+P217+P218+P219+P220+P221+P223+P222+P224+P225+P226+P227</f>
        <v>1181.12</v>
      </c>
      <c r="Q209" s="22" t="n">
        <f aca="false">Q210+Q211+Q212+Q213+Q214+Q215+Q216+Q217+Q218+Q219+Q220+Q221+Q223+Q222+Q224+Q225+Q226+Q227</f>
        <v>868</v>
      </c>
      <c r="R209" s="22" t="n">
        <v>313.12</v>
      </c>
      <c r="S209" s="22" t="n">
        <f aca="false">S210+S211+S212+S213+S214+S215+S216+S217+S218+S219+S220+S221+S223+S222+S224+S225+S226+S227</f>
        <v>161.9</v>
      </c>
      <c r="T209" s="22"/>
      <c r="U209" s="22"/>
      <c r="V209" s="22" t="n">
        <f aca="false">V210+V211+V212+V213+V214+V215+V216+V217+V218+V219+V220+V221+V223+V222+V224+V225+V226+V227</f>
        <v>811</v>
      </c>
      <c r="W209" s="22" t="n">
        <f aca="false">W210+W211+W212+W213+W214+W215+W216+W217+W218+W219+W220+W221+W223+W222+W224+W225+W226+W227</f>
        <v>650</v>
      </c>
      <c r="X209" s="22" t="n">
        <f aca="false">X210+X211+X212+X213+X214+X215+X216+X217+X218+X219+X220+X221+X223+X222+X224+X225+X226+X227</f>
        <v>161</v>
      </c>
      <c r="Y209" s="22" t="n">
        <f aca="false">Y210+Y211+Y212+Y213+Y214+Y215+Y216+Y217+Y218+Y219+Y220+Y221+Y223+Y222+Y224+Y225+Y226+Y227</f>
        <v>10</v>
      </c>
      <c r="Z209" s="22" t="n">
        <f aca="false">Z210+Z211+Z212+Z213+Z214+Z215+Z216+Z217+Z218+Z219+Z220+Z221+Z223+Z222+Z224+Z225+Z226+Z227</f>
        <v>2235.03</v>
      </c>
      <c r="AA209" s="22" t="n">
        <f aca="false">AA210+AA211+AA212+AA213+AA214+AA215+AA216+AA217+AA218+AA219+AA220+AA221+AA223+AA222+AA224+AA225+AA226+AA227</f>
        <v>1568</v>
      </c>
      <c r="AB209" s="22" t="n">
        <f aca="false">AB210+AB211+AB212+AB213+AB214+AB215+AB216+AB217+AB218+AB219+AB220+AB221+AB223+AB222+AB224+AB225+AB226+AB227</f>
        <v>667.03</v>
      </c>
      <c r="AC209" s="22"/>
      <c r="AD209" s="22"/>
      <c r="AE209" s="22"/>
      <c r="AF209" s="22" t="n">
        <f aca="false">AF210+AF211+AF212+AF213+AF214+AF215+AF216+AF217+AF218+AF219+AF220+AF221+AF223+AF222+AF224+AF225+AF226+AF227</f>
        <v>15.56</v>
      </c>
      <c r="AG209" s="29"/>
    </row>
    <row r="210" customFormat="false" ht="14.25" hidden="false" customHeight="true" outlineLevel="0" collapsed="false">
      <c r="A210" s="30" t="s">
        <v>231</v>
      </c>
      <c r="B210" s="25" t="n">
        <f aca="false">C210+D210</f>
        <v>39.12</v>
      </c>
      <c r="C210" s="25"/>
      <c r="D210" s="25" t="n">
        <f aca="false">G210+K210+N210+O210+S210+T210+U210+X210+Y210+AB210+AE210+AF210+R210</f>
        <v>39.12</v>
      </c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 t="n">
        <v>39.12</v>
      </c>
      <c r="Q210" s="25"/>
      <c r="R210" s="25" t="n">
        <v>39.12</v>
      </c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  <c r="AG210" s="28"/>
    </row>
    <row r="211" customFormat="false" ht="14.25" hidden="false" customHeight="true" outlineLevel="0" collapsed="false">
      <c r="A211" s="30" t="s">
        <v>232</v>
      </c>
      <c r="B211" s="25" t="n">
        <f aca="false">C211+D211</f>
        <v>129.43</v>
      </c>
      <c r="C211" s="25" t="n">
        <f aca="false">F211+J211+H211+M211+W211+AA211+AD211+Q211</f>
        <v>249</v>
      </c>
      <c r="D211" s="25" t="n">
        <f aca="false">G211+K211+N211+O211+S211+T211+U211+X211+Y211+AB211+AE211+AF211+R211</f>
        <v>-119.57</v>
      </c>
      <c r="E211" s="25"/>
      <c r="F211" s="25" t="n">
        <v>83</v>
      </c>
      <c r="G211" s="25" t="n">
        <v>-83</v>
      </c>
      <c r="H211" s="25"/>
      <c r="I211" s="25"/>
      <c r="J211" s="25" t="n">
        <v>92</v>
      </c>
      <c r="K211" s="25" t="n">
        <v>-92</v>
      </c>
      <c r="L211" s="25"/>
      <c r="M211" s="25"/>
      <c r="N211" s="25"/>
      <c r="O211" s="25"/>
      <c r="P211" s="25" t="n">
        <v>62</v>
      </c>
      <c r="Q211" s="25" t="n">
        <v>46</v>
      </c>
      <c r="R211" s="25" t="n">
        <v>16</v>
      </c>
      <c r="S211" s="25"/>
      <c r="T211" s="25"/>
      <c r="U211" s="25"/>
      <c r="V211" s="25"/>
      <c r="W211" s="25"/>
      <c r="X211" s="25"/>
      <c r="Y211" s="25"/>
      <c r="Z211" s="25" t="n">
        <v>67.43</v>
      </c>
      <c r="AA211" s="25" t="n">
        <v>28</v>
      </c>
      <c r="AB211" s="25" t="n">
        <v>39.43</v>
      </c>
      <c r="AC211" s="25"/>
      <c r="AD211" s="25"/>
      <c r="AE211" s="25"/>
      <c r="AF211" s="25"/>
      <c r="AG211" s="28"/>
    </row>
    <row r="212" customFormat="false" ht="14.25" hidden="false" customHeight="true" outlineLevel="0" collapsed="false">
      <c r="A212" s="30" t="s">
        <v>233</v>
      </c>
      <c r="B212" s="25" t="n">
        <f aca="false">C212+D212</f>
        <v>67.74</v>
      </c>
      <c r="C212" s="25" t="n">
        <f aca="false">F212+J212+H212+M212+W212+AA212+AD212+Q212</f>
        <v>88</v>
      </c>
      <c r="D212" s="25" t="n">
        <f aca="false">G212+K212+N212+O212+S212+T212+U212+X212+Y212+AB212+AE212+AF212+R212</f>
        <v>-20.26</v>
      </c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 t="n">
        <v>27</v>
      </c>
      <c r="Q212" s="25" t="n">
        <v>30</v>
      </c>
      <c r="R212" s="25" t="n">
        <v>-3</v>
      </c>
      <c r="S212" s="25"/>
      <c r="T212" s="25"/>
      <c r="U212" s="25"/>
      <c r="V212" s="25"/>
      <c r="W212" s="25"/>
      <c r="X212" s="25"/>
      <c r="Y212" s="25"/>
      <c r="Z212" s="25" t="n">
        <v>40.74</v>
      </c>
      <c r="AA212" s="25" t="n">
        <v>58</v>
      </c>
      <c r="AB212" s="25" t="n">
        <v>-17.26</v>
      </c>
      <c r="AC212" s="25"/>
      <c r="AD212" s="25"/>
      <c r="AE212" s="25"/>
      <c r="AF212" s="25"/>
      <c r="AG212" s="28"/>
    </row>
    <row r="213" customFormat="false" ht="14.25" hidden="false" customHeight="true" outlineLevel="0" collapsed="false">
      <c r="A213" s="30" t="s">
        <v>234</v>
      </c>
      <c r="B213" s="25" t="n">
        <f aca="false">C213+D213</f>
        <v>630.95</v>
      </c>
      <c r="C213" s="25" t="n">
        <f aca="false">F213+J213+H213+M213+W213+AA213+AD213+Q213</f>
        <v>361</v>
      </c>
      <c r="D213" s="25" t="n">
        <f aca="false">G213+K213+N213+O213+S213+T213+U213+X213+Y213+AB213+AE213+AF213+R213</f>
        <v>269.95</v>
      </c>
      <c r="E213" s="25"/>
      <c r="F213" s="25" t="n">
        <v>158</v>
      </c>
      <c r="G213" s="25" t="n">
        <v>-158</v>
      </c>
      <c r="H213" s="25"/>
      <c r="I213" s="25"/>
      <c r="J213" s="25"/>
      <c r="K213" s="25"/>
      <c r="L213" s="25"/>
      <c r="M213" s="25"/>
      <c r="N213" s="25"/>
      <c r="O213" s="25" t="n">
        <v>359</v>
      </c>
      <c r="P213" s="25" t="n">
        <v>96</v>
      </c>
      <c r="Q213" s="25" t="n">
        <v>83</v>
      </c>
      <c r="R213" s="25" t="n">
        <v>13</v>
      </c>
      <c r="S213" s="25"/>
      <c r="T213" s="25"/>
      <c r="U213" s="25"/>
      <c r="V213" s="25"/>
      <c r="W213" s="25"/>
      <c r="X213" s="25"/>
      <c r="Y213" s="25"/>
      <c r="Z213" s="25" t="n">
        <v>173.08</v>
      </c>
      <c r="AA213" s="25" t="n">
        <v>120</v>
      </c>
      <c r="AB213" s="25" t="n">
        <v>53.08</v>
      </c>
      <c r="AC213" s="25"/>
      <c r="AD213" s="25"/>
      <c r="AE213" s="25"/>
      <c r="AF213" s="25" t="n">
        <v>2.87</v>
      </c>
      <c r="AG213" s="28"/>
    </row>
    <row r="214" customFormat="false" ht="14.25" hidden="false" customHeight="true" outlineLevel="0" collapsed="false">
      <c r="A214" s="30" t="s">
        <v>235</v>
      </c>
      <c r="B214" s="25" t="n">
        <f aca="false">C214+D214</f>
        <v>573.91</v>
      </c>
      <c r="C214" s="25" t="n">
        <f aca="false">F214+J214+H214+M214+W214+AA214+AD214+Q214</f>
        <v>424</v>
      </c>
      <c r="D214" s="25" t="n">
        <f aca="false">G214+K214+N214+O214+S214+T214+U214+X214+Y214+AB214+AE214+AF214+R214</f>
        <v>149.91</v>
      </c>
      <c r="E214" s="25"/>
      <c r="F214" s="25" t="n">
        <v>61</v>
      </c>
      <c r="G214" s="25" t="n">
        <v>-61</v>
      </c>
      <c r="H214" s="25"/>
      <c r="I214" s="25"/>
      <c r="J214" s="25"/>
      <c r="K214" s="25"/>
      <c r="L214" s="25"/>
      <c r="M214" s="25"/>
      <c r="N214" s="25"/>
      <c r="O214" s="25" t="n">
        <v>188</v>
      </c>
      <c r="P214" s="25" t="n">
        <v>39</v>
      </c>
      <c r="Q214" s="25" t="n">
        <v>25</v>
      </c>
      <c r="R214" s="25" t="n">
        <v>14</v>
      </c>
      <c r="S214" s="25"/>
      <c r="T214" s="25"/>
      <c r="U214" s="25"/>
      <c r="V214" s="25" t="n">
        <v>301</v>
      </c>
      <c r="W214" s="25" t="n">
        <v>290</v>
      </c>
      <c r="X214" s="25" t="n">
        <v>11</v>
      </c>
      <c r="Y214" s="25"/>
      <c r="Z214" s="25" t="n">
        <v>45.91</v>
      </c>
      <c r="AA214" s="25" t="n">
        <v>48</v>
      </c>
      <c r="AB214" s="25" t="n">
        <v>-2.09</v>
      </c>
      <c r="AC214" s="25"/>
      <c r="AD214" s="25"/>
      <c r="AE214" s="25"/>
      <c r="AF214" s="25"/>
      <c r="AG214" s="28"/>
    </row>
    <row r="215" customFormat="false" ht="14.25" hidden="false" customHeight="true" outlineLevel="0" collapsed="false">
      <c r="A215" s="30" t="s">
        <v>236</v>
      </c>
      <c r="B215" s="25" t="n">
        <f aca="false">C215+D215</f>
        <v>1288.52</v>
      </c>
      <c r="C215" s="25" t="n">
        <f aca="false">F215+J215+H215+M215+W215+AA215+AD215+Q215</f>
        <v>1311</v>
      </c>
      <c r="D215" s="25" t="n">
        <f aca="false">G215+K215+N215+O215+S215+T215+U215+X215+Y215+AB215+AE215+AF215+R215</f>
        <v>-22.48</v>
      </c>
      <c r="E215" s="25"/>
      <c r="F215" s="25" t="n">
        <v>122</v>
      </c>
      <c r="G215" s="25" t="n">
        <v>-122</v>
      </c>
      <c r="H215" s="25" t="n">
        <v>1000</v>
      </c>
      <c r="I215" s="25"/>
      <c r="J215" s="25" t="n">
        <v>96</v>
      </c>
      <c r="K215" s="25" t="n">
        <v>-96</v>
      </c>
      <c r="L215" s="25"/>
      <c r="M215" s="25"/>
      <c r="N215" s="25"/>
      <c r="O215" s="25" t="n">
        <v>142</v>
      </c>
      <c r="P215" s="25" t="n">
        <v>89</v>
      </c>
      <c r="Q215" s="25" t="n">
        <v>66</v>
      </c>
      <c r="R215" s="25" t="n">
        <v>23</v>
      </c>
      <c r="S215" s="25"/>
      <c r="T215" s="25"/>
      <c r="U215" s="25"/>
      <c r="V215" s="25"/>
      <c r="W215" s="25"/>
      <c r="X215" s="25"/>
      <c r="Y215" s="25"/>
      <c r="Z215" s="25" t="n">
        <v>57.52</v>
      </c>
      <c r="AA215" s="25" t="n">
        <v>27</v>
      </c>
      <c r="AB215" s="25" t="n">
        <v>30.52</v>
      </c>
      <c r="AC215" s="25"/>
      <c r="AD215" s="25"/>
      <c r="AE215" s="25"/>
      <c r="AF215" s="25"/>
      <c r="AG215" s="28"/>
    </row>
    <row r="216" customFormat="false" ht="14.25" hidden="false" customHeight="true" outlineLevel="0" collapsed="false">
      <c r="A216" s="30" t="s">
        <v>237</v>
      </c>
      <c r="B216" s="25" t="n">
        <f aca="false">C216+D216</f>
        <v>1105.35</v>
      </c>
      <c r="C216" s="25" t="n">
        <f aca="false">F216+J216+H216+M216+W216+AA216+AD216+Q216</f>
        <v>595</v>
      </c>
      <c r="D216" s="25" t="n">
        <f aca="false">G216+K216+N216+O216+S216+T216+U216+X216+Y216+AB216+AE216+AF216+R216</f>
        <v>510.35</v>
      </c>
      <c r="E216" s="25"/>
      <c r="F216" s="25" t="n">
        <v>107</v>
      </c>
      <c r="G216" s="25" t="n">
        <v>-107</v>
      </c>
      <c r="H216" s="25"/>
      <c r="I216" s="25" t="n">
        <v>65</v>
      </c>
      <c r="J216" s="25" t="n">
        <v>86</v>
      </c>
      <c r="K216" s="25" t="n">
        <v>-21</v>
      </c>
      <c r="L216" s="25" t="n">
        <v>60</v>
      </c>
      <c r="M216" s="25"/>
      <c r="N216" s="25" t="n">
        <v>60</v>
      </c>
      <c r="O216" s="25" t="n">
        <v>245</v>
      </c>
      <c r="P216" s="25" t="n">
        <v>51</v>
      </c>
      <c r="Q216" s="25" t="n">
        <v>54</v>
      </c>
      <c r="R216" s="25" t="n">
        <v>-3</v>
      </c>
      <c r="S216" s="25" t="n">
        <v>59.9</v>
      </c>
      <c r="T216" s="25"/>
      <c r="U216" s="25"/>
      <c r="V216" s="25" t="n">
        <v>407</v>
      </c>
      <c r="W216" s="25" t="n">
        <v>300</v>
      </c>
      <c r="X216" s="25" t="n">
        <v>107</v>
      </c>
      <c r="Y216" s="25"/>
      <c r="Z216" s="25" t="n">
        <v>204.76</v>
      </c>
      <c r="AA216" s="25" t="n">
        <v>48</v>
      </c>
      <c r="AB216" s="25" t="n">
        <v>156.76</v>
      </c>
      <c r="AC216" s="25"/>
      <c r="AD216" s="25"/>
      <c r="AE216" s="25"/>
      <c r="AF216" s="25" t="n">
        <v>12.69</v>
      </c>
      <c r="AG216" s="28"/>
    </row>
    <row r="217" customFormat="false" ht="14.25" hidden="false" customHeight="true" outlineLevel="0" collapsed="false">
      <c r="A217" s="30" t="s">
        <v>238</v>
      </c>
      <c r="B217" s="25" t="n">
        <f aca="false">C217+D217</f>
        <v>301.5</v>
      </c>
      <c r="C217" s="25" t="n">
        <f aca="false">F217+J217+H217+M217+W217+AA217+AD217+Q217</f>
        <v>199</v>
      </c>
      <c r="D217" s="25" t="n">
        <f aca="false">G217+K217+N217+O217+S217+T217+U217+X217+Y217+AB217+AE217+AF217+R217</f>
        <v>102.5</v>
      </c>
      <c r="E217" s="25"/>
      <c r="F217" s="25" t="n">
        <v>59</v>
      </c>
      <c r="G217" s="25" t="n">
        <v>-59</v>
      </c>
      <c r="H217" s="25"/>
      <c r="I217" s="25"/>
      <c r="J217" s="25" t="n">
        <v>68</v>
      </c>
      <c r="K217" s="25" t="n">
        <v>-68</v>
      </c>
      <c r="L217" s="25"/>
      <c r="M217" s="25"/>
      <c r="N217" s="25"/>
      <c r="O217" s="25" t="n">
        <v>223</v>
      </c>
      <c r="P217" s="25" t="n">
        <v>39</v>
      </c>
      <c r="Q217" s="25" t="n">
        <v>36</v>
      </c>
      <c r="R217" s="25" t="n">
        <v>3</v>
      </c>
      <c r="S217" s="25"/>
      <c r="T217" s="25"/>
      <c r="U217" s="25"/>
      <c r="V217" s="25"/>
      <c r="W217" s="25"/>
      <c r="X217" s="25"/>
      <c r="Y217" s="25"/>
      <c r="Z217" s="25" t="n">
        <v>39.5</v>
      </c>
      <c r="AA217" s="25" t="n">
        <v>36</v>
      </c>
      <c r="AB217" s="25" t="n">
        <v>3.5</v>
      </c>
      <c r="AC217" s="25"/>
      <c r="AD217" s="25"/>
      <c r="AE217" s="25"/>
      <c r="AF217" s="25"/>
      <c r="AG217" s="28"/>
    </row>
    <row r="218" customFormat="false" ht="14.25" hidden="false" customHeight="true" outlineLevel="0" collapsed="false">
      <c r="A218" s="30" t="s">
        <v>239</v>
      </c>
      <c r="B218" s="25" t="n">
        <f aca="false">C218+D218</f>
        <v>249.51</v>
      </c>
      <c r="C218" s="25" t="n">
        <f aca="false">F218+J218+H218+M218+W218+AA218+AD218+Q218</f>
        <v>290</v>
      </c>
      <c r="D218" s="25" t="n">
        <f aca="false">G218+K218+N218+O218+S218+T218+U218+X218+Y218+AB218+AE218+AF218+R218</f>
        <v>-40.49</v>
      </c>
      <c r="E218" s="25"/>
      <c r="F218" s="25" t="n">
        <v>67</v>
      </c>
      <c r="G218" s="25" t="n">
        <v>-67</v>
      </c>
      <c r="H218" s="25"/>
      <c r="I218" s="25"/>
      <c r="J218" s="25" t="n">
        <v>50</v>
      </c>
      <c r="K218" s="25" t="n">
        <v>-50</v>
      </c>
      <c r="L218" s="25"/>
      <c r="M218" s="25"/>
      <c r="N218" s="25"/>
      <c r="O218" s="25"/>
      <c r="P218" s="25" t="n">
        <v>44</v>
      </c>
      <c r="Q218" s="25" t="n">
        <v>51</v>
      </c>
      <c r="R218" s="25" t="n">
        <v>-7</v>
      </c>
      <c r="S218" s="25" t="n">
        <v>30</v>
      </c>
      <c r="T218" s="25"/>
      <c r="U218" s="25"/>
      <c r="V218" s="25"/>
      <c r="W218" s="25"/>
      <c r="X218" s="25"/>
      <c r="Y218" s="25"/>
      <c r="Z218" s="25" t="n">
        <v>175.51</v>
      </c>
      <c r="AA218" s="25" t="n">
        <v>122</v>
      </c>
      <c r="AB218" s="25" t="n">
        <v>53.51</v>
      </c>
      <c r="AC218" s="25"/>
      <c r="AD218" s="25"/>
      <c r="AE218" s="25"/>
      <c r="AF218" s="25"/>
      <c r="AG218" s="28"/>
    </row>
    <row r="219" customFormat="false" ht="14.25" hidden="false" customHeight="true" outlineLevel="0" collapsed="false">
      <c r="A219" s="30" t="s">
        <v>240</v>
      </c>
      <c r="B219" s="25" t="n">
        <f aca="false">C219+D219</f>
        <v>268.27</v>
      </c>
      <c r="C219" s="25" t="n">
        <f aca="false">F219+J219+H219+M219+W219+AA219+AD219+Q219</f>
        <v>327</v>
      </c>
      <c r="D219" s="25" t="n">
        <f aca="false">G219+K219+N219+O219+S219+T219+U219+X219+Y219+AB219+AE219+AF219+R219</f>
        <v>-58.73</v>
      </c>
      <c r="E219" s="25"/>
      <c r="F219" s="25" t="n">
        <v>73</v>
      </c>
      <c r="G219" s="25" t="n">
        <v>-73</v>
      </c>
      <c r="H219" s="25"/>
      <c r="I219" s="25"/>
      <c r="J219" s="25" t="n">
        <v>81</v>
      </c>
      <c r="K219" s="25" t="n">
        <v>-81</v>
      </c>
      <c r="L219" s="25"/>
      <c r="M219" s="25"/>
      <c r="N219" s="25"/>
      <c r="O219" s="25"/>
      <c r="P219" s="25" t="n">
        <v>88</v>
      </c>
      <c r="Q219" s="25" t="n">
        <v>55</v>
      </c>
      <c r="R219" s="25" t="n">
        <v>33</v>
      </c>
      <c r="S219" s="25"/>
      <c r="T219" s="25"/>
      <c r="U219" s="25"/>
      <c r="V219" s="25"/>
      <c r="W219" s="25"/>
      <c r="X219" s="25"/>
      <c r="Y219" s="25"/>
      <c r="Z219" s="25" t="n">
        <v>180.27</v>
      </c>
      <c r="AA219" s="25" t="n">
        <v>118</v>
      </c>
      <c r="AB219" s="25" t="n">
        <v>62.27</v>
      </c>
      <c r="AC219" s="25"/>
      <c r="AD219" s="25"/>
      <c r="AE219" s="25"/>
      <c r="AF219" s="25"/>
      <c r="AG219" s="28"/>
    </row>
    <row r="220" customFormat="false" ht="14.25" hidden="false" customHeight="true" outlineLevel="0" collapsed="false">
      <c r="A220" s="30" t="s">
        <v>241</v>
      </c>
      <c r="B220" s="25" t="n">
        <f aca="false">C220+D220</f>
        <v>337.46</v>
      </c>
      <c r="C220" s="25" t="n">
        <f aca="false">F220+J220+H220+M220+W220+AA220+AD220+Q220</f>
        <v>213</v>
      </c>
      <c r="D220" s="25" t="n">
        <f aca="false">G220+K220+N220+O220+S220+T220+U220+X220+Y220+AB220+AE220+AF220+R220</f>
        <v>124.46</v>
      </c>
      <c r="E220" s="25"/>
      <c r="F220" s="25"/>
      <c r="G220" s="25"/>
      <c r="H220" s="25"/>
      <c r="I220" s="25"/>
      <c r="J220" s="25" t="n">
        <v>46</v>
      </c>
      <c r="K220" s="25" t="n">
        <v>-46</v>
      </c>
      <c r="L220" s="25"/>
      <c r="M220" s="25"/>
      <c r="N220" s="25"/>
      <c r="O220" s="25" t="n">
        <v>90</v>
      </c>
      <c r="P220" s="25" t="n">
        <v>75</v>
      </c>
      <c r="Q220" s="25" t="n">
        <v>47</v>
      </c>
      <c r="R220" s="25" t="n">
        <v>28</v>
      </c>
      <c r="S220" s="25"/>
      <c r="T220" s="25"/>
      <c r="U220" s="25"/>
      <c r="V220" s="25"/>
      <c r="W220" s="25"/>
      <c r="X220" s="25"/>
      <c r="Y220" s="25"/>
      <c r="Z220" s="25" t="n">
        <v>172.46</v>
      </c>
      <c r="AA220" s="25" t="n">
        <v>120</v>
      </c>
      <c r="AB220" s="25" t="n">
        <v>52.46</v>
      </c>
      <c r="AC220" s="25"/>
      <c r="AD220" s="25"/>
      <c r="AE220" s="25"/>
      <c r="AF220" s="25"/>
      <c r="AG220" s="28"/>
    </row>
    <row r="221" customFormat="false" ht="14.25" hidden="false" customHeight="true" outlineLevel="0" collapsed="false">
      <c r="A221" s="30" t="s">
        <v>242</v>
      </c>
      <c r="B221" s="25" t="n">
        <f aca="false">C221+D221</f>
        <v>331.5</v>
      </c>
      <c r="C221" s="25" t="n">
        <f aca="false">F221+J221+H221+M221+W221+AA221+AD221+Q221</f>
        <v>280</v>
      </c>
      <c r="D221" s="25" t="n">
        <f aca="false">G221+K221+N221+O221+S221+T221+U221+X221+Y221+AB221+AE221+AF221+R221</f>
        <v>51.5</v>
      </c>
      <c r="E221" s="25" t="n">
        <v>30</v>
      </c>
      <c r="F221" s="25" t="n">
        <v>71</v>
      </c>
      <c r="G221" s="25" t="n">
        <v>-41</v>
      </c>
      <c r="H221" s="25"/>
      <c r="I221" s="25"/>
      <c r="J221" s="25"/>
      <c r="K221" s="25"/>
      <c r="L221" s="25"/>
      <c r="M221" s="25"/>
      <c r="N221" s="25"/>
      <c r="O221" s="25"/>
      <c r="P221" s="25" t="n">
        <v>88</v>
      </c>
      <c r="Q221" s="25" t="n">
        <v>51</v>
      </c>
      <c r="R221" s="25" t="n">
        <v>37</v>
      </c>
      <c r="S221" s="25" t="n">
        <v>30</v>
      </c>
      <c r="T221" s="25"/>
      <c r="U221" s="25"/>
      <c r="V221" s="25"/>
      <c r="W221" s="25"/>
      <c r="X221" s="25"/>
      <c r="Y221" s="25"/>
      <c r="Z221" s="25" t="n">
        <v>183.5</v>
      </c>
      <c r="AA221" s="25" t="n">
        <v>158</v>
      </c>
      <c r="AB221" s="25" t="n">
        <v>25.5</v>
      </c>
      <c r="AC221" s="25"/>
      <c r="AD221" s="25"/>
      <c r="AE221" s="25"/>
      <c r="AF221" s="25"/>
      <c r="AG221" s="28"/>
    </row>
    <row r="222" customFormat="false" ht="14.25" hidden="false" customHeight="true" outlineLevel="0" collapsed="false">
      <c r="A222" s="30" t="s">
        <v>243</v>
      </c>
      <c r="B222" s="25" t="n">
        <f aca="false">C222+D222</f>
        <v>343.27</v>
      </c>
      <c r="C222" s="25" t="n">
        <f aca="false">F222+J222+H222+M222+W222+AA222+AD222+Q222</f>
        <v>218</v>
      </c>
      <c r="D222" s="25" t="n">
        <f aca="false">G222+K222+N222+O222+S222+T222+U222+X222+Y222+AB222+AE222+AF222+R222</f>
        <v>125.27</v>
      </c>
      <c r="E222" s="25"/>
      <c r="F222" s="25"/>
      <c r="G222" s="25"/>
      <c r="H222" s="25"/>
      <c r="I222" s="25"/>
      <c r="J222" s="25" t="n">
        <v>56</v>
      </c>
      <c r="K222" s="25" t="n">
        <v>-56</v>
      </c>
      <c r="L222" s="25"/>
      <c r="M222" s="25"/>
      <c r="N222" s="25"/>
      <c r="O222" s="25" t="n">
        <v>83</v>
      </c>
      <c r="P222" s="25" t="n">
        <v>84</v>
      </c>
      <c r="Q222" s="25" t="n">
        <v>41</v>
      </c>
      <c r="R222" s="25" t="n">
        <v>43</v>
      </c>
      <c r="S222" s="25"/>
      <c r="T222" s="25"/>
      <c r="U222" s="25"/>
      <c r="V222" s="25"/>
      <c r="W222" s="25"/>
      <c r="X222" s="25"/>
      <c r="Y222" s="25"/>
      <c r="Z222" s="25" t="n">
        <v>176.27</v>
      </c>
      <c r="AA222" s="25" t="n">
        <v>121</v>
      </c>
      <c r="AB222" s="25" t="n">
        <v>55.27</v>
      </c>
      <c r="AC222" s="25"/>
      <c r="AD222" s="25"/>
      <c r="AE222" s="25"/>
      <c r="AF222" s="25"/>
      <c r="AG222" s="28"/>
    </row>
    <row r="223" customFormat="false" ht="14.25" hidden="false" customHeight="true" outlineLevel="0" collapsed="false">
      <c r="A223" s="30" t="s">
        <v>244</v>
      </c>
      <c r="B223" s="25" t="n">
        <f aca="false">C223+D223</f>
        <v>207.39</v>
      </c>
      <c r="C223" s="25" t="n">
        <f aca="false">F223+J223+H223+M223+W223+AA223+AD223+Q223</f>
        <v>257</v>
      </c>
      <c r="D223" s="25" t="n">
        <f aca="false">G223+K223+N223+O223+S223+T223+U223+X223+Y223+AB223+AE223+AF223+R223</f>
        <v>-49.61</v>
      </c>
      <c r="E223" s="25"/>
      <c r="F223" s="25" t="n">
        <v>92</v>
      </c>
      <c r="G223" s="25" t="n">
        <v>-92</v>
      </c>
      <c r="H223" s="25"/>
      <c r="I223" s="25"/>
      <c r="J223" s="25" t="n">
        <v>94</v>
      </c>
      <c r="K223" s="25" t="n">
        <v>-94</v>
      </c>
      <c r="L223" s="25"/>
      <c r="M223" s="25"/>
      <c r="N223" s="25"/>
      <c r="O223" s="25" t="n">
        <v>138</v>
      </c>
      <c r="P223" s="25" t="n">
        <v>20</v>
      </c>
      <c r="Q223" s="25" t="n">
        <v>45</v>
      </c>
      <c r="R223" s="25" t="n">
        <v>-25</v>
      </c>
      <c r="S223" s="25"/>
      <c r="T223" s="25"/>
      <c r="U223" s="25"/>
      <c r="V223" s="25"/>
      <c r="W223" s="25"/>
      <c r="X223" s="25"/>
      <c r="Y223" s="25"/>
      <c r="Z223" s="25" t="n">
        <v>49.39</v>
      </c>
      <c r="AA223" s="25" t="n">
        <v>26</v>
      </c>
      <c r="AB223" s="25" t="n">
        <v>23.39</v>
      </c>
      <c r="AC223" s="25"/>
      <c r="AD223" s="25"/>
      <c r="AE223" s="25"/>
      <c r="AF223" s="25"/>
      <c r="AG223" s="28"/>
    </row>
    <row r="224" customFormat="false" ht="14.25" hidden="false" customHeight="true" outlineLevel="0" collapsed="false">
      <c r="A224" s="30" t="s">
        <v>245</v>
      </c>
      <c r="B224" s="25" t="n">
        <f aca="false">C224+D224</f>
        <v>696.32</v>
      </c>
      <c r="C224" s="25" t="n">
        <f aca="false">F224+J224+H224+M224+W224+AA224+AD224+Q224</f>
        <v>351</v>
      </c>
      <c r="D224" s="25" t="n">
        <f aca="false">G224+K224+N224+O224+S224+T224+U224+X224+Y224+AB224+AE224+AF224+R224</f>
        <v>345.32</v>
      </c>
      <c r="E224" s="25"/>
      <c r="F224" s="25" t="n">
        <v>80</v>
      </c>
      <c r="G224" s="25" t="n">
        <v>-80</v>
      </c>
      <c r="H224" s="25"/>
      <c r="I224" s="25"/>
      <c r="J224" s="25" t="n">
        <v>71</v>
      </c>
      <c r="K224" s="25" t="n">
        <v>-71</v>
      </c>
      <c r="L224" s="25"/>
      <c r="M224" s="25"/>
      <c r="N224" s="25"/>
      <c r="O224" s="25" t="n">
        <v>402</v>
      </c>
      <c r="P224" s="25" t="n">
        <v>120</v>
      </c>
      <c r="Q224" s="25" t="n">
        <v>79</v>
      </c>
      <c r="R224" s="25" t="n">
        <v>41</v>
      </c>
      <c r="S224" s="25"/>
      <c r="T224" s="25"/>
      <c r="U224" s="25"/>
      <c r="V224" s="25"/>
      <c r="W224" s="25"/>
      <c r="X224" s="25"/>
      <c r="Y224" s="25" t="n">
        <v>10</v>
      </c>
      <c r="Z224" s="25" t="n">
        <v>164.32</v>
      </c>
      <c r="AA224" s="25" t="n">
        <v>121</v>
      </c>
      <c r="AB224" s="25" t="n">
        <v>43.32</v>
      </c>
      <c r="AC224" s="25"/>
      <c r="AD224" s="25"/>
      <c r="AE224" s="25"/>
      <c r="AF224" s="25"/>
      <c r="AG224" s="28"/>
    </row>
    <row r="225" customFormat="false" ht="14.25" hidden="false" customHeight="true" outlineLevel="0" collapsed="false">
      <c r="A225" s="30" t="s">
        <v>246</v>
      </c>
      <c r="B225" s="25" t="n">
        <f aca="false">C225+D225</f>
        <v>600.92</v>
      </c>
      <c r="C225" s="25" t="n">
        <f aca="false">F225+J225+H225+M225+W225+AA225+AD225+Q225</f>
        <v>807</v>
      </c>
      <c r="D225" s="25" t="n">
        <f aca="false">G225+K225+N225+O225+S225+T225+U225+X225+Y225+AB225+AE225+AF225+R225</f>
        <v>-206.08</v>
      </c>
      <c r="E225" s="25"/>
      <c r="F225" s="25" t="n">
        <v>66</v>
      </c>
      <c r="G225" s="25" t="n">
        <v>-66</v>
      </c>
      <c r="H225" s="25"/>
      <c r="I225" s="25"/>
      <c r="J225" s="25" t="n">
        <v>88</v>
      </c>
      <c r="K225" s="25" t="n">
        <v>-88</v>
      </c>
      <c r="L225" s="25"/>
      <c r="M225" s="25" t="n">
        <v>417</v>
      </c>
      <c r="N225" s="25" t="n">
        <v>-417</v>
      </c>
      <c r="O225" s="25" t="n">
        <v>244</v>
      </c>
      <c r="P225" s="25" t="n">
        <v>79</v>
      </c>
      <c r="Q225" s="25" t="n">
        <v>51</v>
      </c>
      <c r="R225" s="25" t="n">
        <v>28</v>
      </c>
      <c r="S225" s="25"/>
      <c r="T225" s="25"/>
      <c r="U225" s="25"/>
      <c r="V225" s="25" t="n">
        <v>103</v>
      </c>
      <c r="W225" s="25" t="n">
        <v>60</v>
      </c>
      <c r="X225" s="25" t="n">
        <v>43</v>
      </c>
      <c r="Y225" s="25"/>
      <c r="Z225" s="25" t="n">
        <v>174.92</v>
      </c>
      <c r="AA225" s="25" t="n">
        <v>125</v>
      </c>
      <c r="AB225" s="25" t="n">
        <v>49.92</v>
      </c>
      <c r="AC225" s="25"/>
      <c r="AD225" s="25"/>
      <c r="AE225" s="25"/>
      <c r="AF225" s="25"/>
      <c r="AG225" s="28"/>
    </row>
    <row r="226" customFormat="false" ht="14.25" hidden="false" customHeight="true" outlineLevel="0" collapsed="false">
      <c r="A226" s="30" t="s">
        <v>247</v>
      </c>
      <c r="B226" s="25" t="n">
        <f aca="false">C226+D226</f>
        <v>250.04</v>
      </c>
      <c r="C226" s="25" t="n">
        <f aca="false">F226+J226+H226+M226+W226+AA226+AD226+Q226</f>
        <v>163</v>
      </c>
      <c r="D226" s="25" t="n">
        <f aca="false">G226+K226+N226+O226+S226+T226+U226+X226+Y226+AB226+AE226+AF226+R226</f>
        <v>87.04</v>
      </c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 t="n">
        <v>62</v>
      </c>
      <c r="Q226" s="25" t="n">
        <v>62</v>
      </c>
      <c r="R226" s="25"/>
      <c r="S226" s="25" t="n">
        <v>24</v>
      </c>
      <c r="T226" s="25"/>
      <c r="U226" s="25"/>
      <c r="V226" s="25"/>
      <c r="W226" s="25"/>
      <c r="X226" s="25"/>
      <c r="Y226" s="25"/>
      <c r="Z226" s="25" t="n">
        <v>164.04</v>
      </c>
      <c r="AA226" s="25" t="n">
        <v>101</v>
      </c>
      <c r="AB226" s="25" t="n">
        <v>63.04</v>
      </c>
      <c r="AC226" s="25"/>
      <c r="AD226" s="25"/>
      <c r="AE226" s="25"/>
      <c r="AF226" s="25"/>
      <c r="AG226" s="28"/>
    </row>
    <row r="227" customFormat="false" ht="14.25" hidden="false" customHeight="true" outlineLevel="0" collapsed="false">
      <c r="A227" s="30" t="s">
        <v>248</v>
      </c>
      <c r="B227" s="25" t="n">
        <f aca="false">C227+D227</f>
        <v>378.41</v>
      </c>
      <c r="C227" s="25" t="n">
        <f aca="false">F227+J227+H227+M227+W227+AA227+AD227+Q227</f>
        <v>398</v>
      </c>
      <c r="D227" s="25" t="n">
        <f aca="false">G227+K227+N227+O227+S227+T227+U227+X227+Y227+AB227+AE227+AF227+R227</f>
        <v>-19.59</v>
      </c>
      <c r="E227" s="25"/>
      <c r="F227" s="25" t="n">
        <v>59</v>
      </c>
      <c r="G227" s="25" t="n">
        <v>-59</v>
      </c>
      <c r="H227" s="25"/>
      <c r="I227" s="25"/>
      <c r="J227" s="25" t="n">
        <v>102</v>
      </c>
      <c r="K227" s="25" t="n">
        <v>-102</v>
      </c>
      <c r="L227" s="25"/>
      <c r="M227" s="25"/>
      <c r="N227" s="25"/>
      <c r="O227" s="25" t="n">
        <v>116</v>
      </c>
      <c r="P227" s="25" t="n">
        <v>79</v>
      </c>
      <c r="Q227" s="25" t="n">
        <v>46</v>
      </c>
      <c r="R227" s="25" t="n">
        <v>33</v>
      </c>
      <c r="S227" s="25" t="n">
        <v>18</v>
      </c>
      <c r="T227" s="25"/>
      <c r="U227" s="25"/>
      <c r="V227" s="25"/>
      <c r="W227" s="25"/>
      <c r="X227" s="25"/>
      <c r="Y227" s="25"/>
      <c r="Z227" s="25" t="n">
        <v>165.41</v>
      </c>
      <c r="AA227" s="25" t="n">
        <v>191</v>
      </c>
      <c r="AB227" s="25" t="n">
        <v>-25.59</v>
      </c>
      <c r="AC227" s="25"/>
      <c r="AD227" s="25"/>
      <c r="AE227" s="25"/>
      <c r="AF227" s="25"/>
      <c r="AG227" s="28"/>
    </row>
    <row r="228" customFormat="false" ht="14.25" hidden="false" customHeight="true" outlineLevel="0" collapsed="false">
      <c r="A228" s="21" t="s">
        <v>249</v>
      </c>
      <c r="B228" s="22" t="n">
        <f aca="false">B229+B230+B231</f>
        <v>21163.2</v>
      </c>
      <c r="C228" s="22" t="n">
        <f aca="false">C229+C230+C231</f>
        <v>25000</v>
      </c>
      <c r="D228" s="22" t="n">
        <f aca="false">D229+D230+D231</f>
        <v>-3836.8</v>
      </c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 t="n">
        <f aca="false">S229+S230+S231</f>
        <v>848.2</v>
      </c>
      <c r="T228" s="22"/>
      <c r="U228" s="22" t="n">
        <f aca="false">U229+U230+U231</f>
        <v>1540</v>
      </c>
      <c r="V228" s="22"/>
      <c r="W228" s="22"/>
      <c r="X228" s="22"/>
      <c r="Y228" s="22"/>
      <c r="Z228" s="22"/>
      <c r="AA228" s="22"/>
      <c r="AB228" s="22"/>
      <c r="AC228" s="22" t="n">
        <f aca="false">AC229+AC230+AC231</f>
        <v>18775</v>
      </c>
      <c r="AD228" s="22" t="n">
        <f aca="false">AD229+AD230+AD231</f>
        <v>25000</v>
      </c>
      <c r="AE228" s="22" t="n">
        <f aca="false">AE229+AE230+AE231</f>
        <v>-6225</v>
      </c>
      <c r="AF228" s="22"/>
      <c r="AG228" s="29"/>
    </row>
    <row r="229" s="37" customFormat="true" ht="36" hidden="false" customHeight="true" outlineLevel="0" collapsed="false">
      <c r="A229" s="32" t="s">
        <v>250</v>
      </c>
      <c r="B229" s="25" t="n">
        <f aca="false">C229+D229</f>
        <v>18775</v>
      </c>
      <c r="C229" s="25" t="n">
        <f aca="false">F229+J229+H229+M229+W229+AA229+AD229+Q229</f>
        <v>25000</v>
      </c>
      <c r="D229" s="25" t="n">
        <f aca="false">G229+K229+N229+O229+S229+T229+U229+X229+Y229+AB229+AE229+AF229+R229</f>
        <v>-6225</v>
      </c>
      <c r="E229" s="25"/>
      <c r="F229" s="25"/>
      <c r="G229" s="25"/>
      <c r="H229" s="33"/>
      <c r="I229" s="25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34"/>
      <c r="U229" s="34"/>
      <c r="V229" s="25"/>
      <c r="W229" s="25"/>
      <c r="X229" s="25"/>
      <c r="Y229" s="25"/>
      <c r="Z229" s="25"/>
      <c r="AA229" s="25"/>
      <c r="AB229" s="25"/>
      <c r="AC229" s="35" t="n">
        <v>18775</v>
      </c>
      <c r="AD229" s="34" t="n">
        <v>25000</v>
      </c>
      <c r="AE229" s="34" t="n">
        <v>-6225</v>
      </c>
      <c r="AF229" s="34"/>
      <c r="AG229" s="36"/>
    </row>
    <row r="230" s="37" customFormat="true" ht="36" hidden="false" customHeight="true" outlineLevel="0" collapsed="false">
      <c r="A230" s="32" t="s">
        <v>251</v>
      </c>
      <c r="B230" s="25" t="n">
        <f aca="false">C230+D230</f>
        <v>1540</v>
      </c>
      <c r="C230" s="25"/>
      <c r="D230" s="25" t="n">
        <f aca="false">G230+K230+N230+O230+S230+T230+U230+X230+Y230+AB230+AE230+AF230+R230</f>
        <v>1540</v>
      </c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34" t="n">
        <v>1540</v>
      </c>
      <c r="V230" s="25"/>
      <c r="W230" s="25"/>
      <c r="X230" s="25"/>
      <c r="Y230" s="25"/>
      <c r="Z230" s="25"/>
      <c r="AA230" s="25"/>
      <c r="AB230" s="25"/>
      <c r="AC230" s="35"/>
      <c r="AD230" s="25"/>
      <c r="AE230" s="25"/>
      <c r="AF230" s="25"/>
      <c r="AG230" s="28"/>
    </row>
    <row r="231" s="37" customFormat="true" ht="27" hidden="false" customHeight="true" outlineLevel="0" collapsed="false">
      <c r="A231" s="32" t="s">
        <v>252</v>
      </c>
      <c r="B231" s="25" t="n">
        <f aca="false">C231+D231</f>
        <v>848.2</v>
      </c>
      <c r="C231" s="25"/>
      <c r="D231" s="25" t="n">
        <f aca="false">G231+K231+N231+O231+S231+T231+U231+X231+Y231+AB231+AE231+AF231+R231</f>
        <v>848.2</v>
      </c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 t="n">
        <v>848.2</v>
      </c>
      <c r="T231" s="25"/>
      <c r="U231" s="34"/>
      <c r="V231" s="25"/>
      <c r="W231" s="25"/>
      <c r="X231" s="25"/>
      <c r="Y231" s="25"/>
      <c r="Z231" s="35"/>
      <c r="AA231" s="25"/>
      <c r="AB231" s="25"/>
      <c r="AC231" s="35"/>
      <c r="AD231" s="25"/>
      <c r="AE231" s="25"/>
      <c r="AF231" s="25"/>
      <c r="AG231" s="28"/>
    </row>
    <row r="232" customFormat="false" ht="30" hidden="false" customHeight="true" outlineLevel="0" collapsed="false">
      <c r="A232" s="38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40"/>
    </row>
    <row r="233" customFormat="false" ht="30" hidden="false" customHeight="true" outlineLevel="0" collapsed="false">
      <c r="A233" s="41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3"/>
    </row>
    <row r="234" customFormat="false" ht="30" hidden="false" customHeight="true" outlineLevel="0" collapsed="false">
      <c r="A234" s="41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3"/>
    </row>
    <row r="235" customFormat="false" ht="30" hidden="false" customHeight="true" outlineLevel="0" collapsed="false">
      <c r="A235" s="41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3"/>
    </row>
    <row r="236" customFormat="false" ht="30" hidden="false" customHeight="true" outlineLevel="0" collapsed="false">
      <c r="A236" s="41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3"/>
    </row>
    <row r="237" customFormat="false" ht="30" hidden="false" customHeight="true" outlineLevel="0" collapsed="false">
      <c r="A237" s="41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3"/>
    </row>
    <row r="238" customFormat="false" ht="30" hidden="false" customHeight="true" outlineLevel="0" collapsed="false">
      <c r="A238" s="41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3"/>
    </row>
    <row r="239" customFormat="false" ht="30" hidden="false" customHeight="true" outlineLevel="0" collapsed="false">
      <c r="A239" s="41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3"/>
    </row>
    <row r="240" customFormat="false" ht="30" hidden="false" customHeight="true" outlineLevel="0" collapsed="false">
      <c r="A240" s="41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3"/>
    </row>
    <row r="241" customFormat="false" ht="30" hidden="false" customHeight="true" outlineLevel="0" collapsed="false">
      <c r="A241" s="41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3"/>
    </row>
    <row r="242" customFormat="false" ht="30" hidden="false" customHeight="true" outlineLevel="0" collapsed="false">
      <c r="A242" s="41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3"/>
    </row>
    <row r="243" customFormat="false" ht="30" hidden="false" customHeight="true" outlineLevel="0" collapsed="false">
      <c r="A243" s="41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3"/>
    </row>
  </sheetData>
  <mergeCells count="16">
    <mergeCell ref="A1:C1"/>
    <mergeCell ref="A2:AG2"/>
    <mergeCell ref="A4:A6"/>
    <mergeCell ref="B4:D5"/>
    <mergeCell ref="E4:O4"/>
    <mergeCell ref="P4:U4"/>
    <mergeCell ref="V4:Y4"/>
    <mergeCell ref="Z4:AB5"/>
    <mergeCell ref="AC4:AE5"/>
    <mergeCell ref="AF4:AF5"/>
    <mergeCell ref="AG4:AG6"/>
    <mergeCell ref="E5:G5"/>
    <mergeCell ref="I5:K5"/>
    <mergeCell ref="L5:N5"/>
    <mergeCell ref="P5:R5"/>
    <mergeCell ref="V5:X5"/>
  </mergeCells>
  <printOptions headings="false" gridLines="false" gridLinesSet="true" horizontalCentered="true" verticalCentered="false"/>
  <pageMargins left="0.708333333333333" right="0.708333333333333" top="0.747916666666667" bottom="0.944444444444444" header="0.511811023622047" footer="0.590277777777778"/>
  <pageSetup paperSize="8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厅领导：                                       处领导：                                       复核：                                       制表： 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70" zoomScalePageLayoutView="130" workbookViewId="0">
      <pane xSplit="0" ySplit="6" topLeftCell="A7" activePane="bottomLeft" state="frozen"/>
      <selection pane="topLeft" activeCell="A1" activeCellId="0" sqref="A1"/>
      <selection pane="bottomLeft" activeCell="A227" activeCellId="0" sqref="A227:E227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44" width="21.82"/>
    <col collapsed="false" customWidth="true" hidden="false" outlineLevel="0" max="4" min="3" style="3" width="18.54"/>
    <col collapsed="false" customWidth="true" hidden="false" outlineLevel="0" max="5" min="5" style="3" width="14.6"/>
    <col collapsed="false" customWidth="false" hidden="false" outlineLevel="0" max="257" min="6" style="4" width="8.99"/>
  </cols>
  <sheetData>
    <row r="1" s="4" customFormat="true" ht="30" hidden="false" customHeight="true" outlineLevel="0" collapsed="false">
      <c r="A1" s="45" t="s">
        <v>253</v>
      </c>
      <c r="B1" s="44"/>
      <c r="C1" s="3"/>
      <c r="D1" s="3"/>
      <c r="E1" s="3"/>
    </row>
    <row r="2" s="4" customFormat="true" ht="54" hidden="false" customHeight="true" outlineLevel="0" collapsed="false">
      <c r="A2" s="46" t="s">
        <v>254</v>
      </c>
      <c r="B2" s="46"/>
      <c r="C2" s="46"/>
      <c r="D2" s="46"/>
      <c r="E2" s="46"/>
    </row>
    <row r="3" s="10" customFormat="true" ht="30" hidden="false" customHeight="true" outlineLevel="0" collapsed="false">
      <c r="A3" s="7"/>
      <c r="B3" s="47"/>
      <c r="C3" s="48"/>
      <c r="D3" s="48"/>
      <c r="E3" s="49" t="s">
        <v>2</v>
      </c>
    </row>
    <row r="4" s="10" customFormat="true" ht="21" hidden="false" customHeight="true" outlineLevel="0" collapsed="false">
      <c r="A4" s="50" t="s">
        <v>3</v>
      </c>
      <c r="B4" s="51" t="s">
        <v>255</v>
      </c>
      <c r="C4" s="51"/>
      <c r="D4" s="51"/>
      <c r="E4" s="52" t="s">
        <v>11</v>
      </c>
    </row>
    <row r="5" s="17" customFormat="true" ht="21" hidden="false" customHeight="true" outlineLevel="0" collapsed="false">
      <c r="A5" s="50"/>
      <c r="B5" s="51"/>
      <c r="C5" s="51"/>
      <c r="D5" s="51"/>
      <c r="E5" s="52"/>
    </row>
    <row r="6" s="17" customFormat="true" ht="21" hidden="false" customHeight="true" outlineLevel="0" collapsed="false">
      <c r="A6" s="50"/>
      <c r="B6" s="51" t="s">
        <v>256</v>
      </c>
      <c r="C6" s="51" t="s">
        <v>257</v>
      </c>
      <c r="D6" s="51" t="s">
        <v>258</v>
      </c>
      <c r="E6" s="52"/>
    </row>
    <row r="7" s="4" customFormat="true" ht="14.25" hidden="false" customHeight="true" outlineLevel="0" collapsed="false">
      <c r="A7" s="53" t="s">
        <v>27</v>
      </c>
      <c r="B7" s="54"/>
      <c r="C7" s="55"/>
      <c r="D7" s="55"/>
      <c r="E7" s="55"/>
    </row>
    <row r="8" customFormat="false" ht="52.5" hidden="false" customHeight="true" outlineLevel="0" collapsed="false">
      <c r="A8" s="56" t="s">
        <v>28</v>
      </c>
      <c r="B8" s="57" t="s">
        <v>259</v>
      </c>
      <c r="C8" s="57" t="s">
        <v>260</v>
      </c>
      <c r="D8" s="57" t="s">
        <v>261</v>
      </c>
      <c r="E8" s="58"/>
    </row>
    <row r="9" customFormat="false" ht="31.5" hidden="false" customHeight="true" outlineLevel="0" collapsed="false">
      <c r="A9" s="56" t="s">
        <v>29</v>
      </c>
      <c r="B9" s="57" t="s">
        <v>262</v>
      </c>
      <c r="C9" s="57" t="s">
        <v>263</v>
      </c>
      <c r="D9" s="57" t="s">
        <v>264</v>
      </c>
      <c r="E9" s="58"/>
    </row>
    <row r="10" customFormat="false" ht="31.5" hidden="false" customHeight="true" outlineLevel="0" collapsed="false">
      <c r="A10" s="56" t="s">
        <v>30</v>
      </c>
      <c r="B10" s="57" t="s">
        <v>265</v>
      </c>
      <c r="C10" s="57" t="s">
        <v>263</v>
      </c>
      <c r="D10" s="57" t="s">
        <v>264</v>
      </c>
      <c r="E10" s="58"/>
    </row>
    <row r="11" customFormat="false" ht="31.5" hidden="false" customHeight="true" outlineLevel="0" collapsed="false">
      <c r="A11" s="56" t="s">
        <v>31</v>
      </c>
      <c r="B11" s="57" t="s">
        <v>266</v>
      </c>
      <c r="C11" s="57" t="s">
        <v>263</v>
      </c>
      <c r="D11" s="57" t="s">
        <v>264</v>
      </c>
      <c r="E11" s="58"/>
    </row>
    <row r="12" customFormat="false" ht="31.5" hidden="false" customHeight="true" outlineLevel="0" collapsed="false">
      <c r="A12" s="56" t="s">
        <v>32</v>
      </c>
      <c r="B12" s="57" t="s">
        <v>267</v>
      </c>
      <c r="C12" s="57" t="s">
        <v>263</v>
      </c>
      <c r="D12" s="57" t="s">
        <v>264</v>
      </c>
      <c r="E12" s="58"/>
    </row>
    <row r="13" customFormat="false" ht="84" hidden="false" customHeight="true" outlineLevel="0" collapsed="false">
      <c r="A13" s="56" t="s">
        <v>33</v>
      </c>
      <c r="B13" s="57" t="s">
        <v>268</v>
      </c>
      <c r="C13" s="57" t="s">
        <v>263</v>
      </c>
      <c r="D13" s="57" t="s">
        <v>264</v>
      </c>
      <c r="E13" s="58"/>
    </row>
    <row r="14" customFormat="false" ht="31.5" hidden="false" customHeight="true" outlineLevel="0" collapsed="false">
      <c r="A14" s="56" t="s">
        <v>34</v>
      </c>
      <c r="B14" s="57" t="s">
        <v>269</v>
      </c>
      <c r="C14" s="57" t="s">
        <v>263</v>
      </c>
      <c r="D14" s="57" t="s">
        <v>264</v>
      </c>
      <c r="E14" s="59" t="s">
        <v>270</v>
      </c>
    </row>
    <row r="15" customFormat="false" ht="52.5" hidden="false" customHeight="true" outlineLevel="0" collapsed="false">
      <c r="A15" s="56" t="s">
        <v>36</v>
      </c>
      <c r="B15" s="57" t="s">
        <v>271</v>
      </c>
      <c r="C15" s="57" t="s">
        <v>263</v>
      </c>
      <c r="D15" s="57" t="s">
        <v>272</v>
      </c>
      <c r="E15" s="58"/>
    </row>
    <row r="16" customFormat="false" ht="94.5" hidden="false" customHeight="true" outlineLevel="0" collapsed="false">
      <c r="A16" s="56" t="s">
        <v>37</v>
      </c>
      <c r="B16" s="57" t="s">
        <v>273</v>
      </c>
      <c r="C16" s="57" t="s">
        <v>263</v>
      </c>
      <c r="D16" s="57" t="s">
        <v>274</v>
      </c>
      <c r="E16" s="58"/>
    </row>
    <row r="17" customFormat="false" ht="42" hidden="false" customHeight="true" outlineLevel="0" collapsed="false">
      <c r="A17" s="56" t="s">
        <v>38</v>
      </c>
      <c r="B17" s="57" t="s">
        <v>275</v>
      </c>
      <c r="C17" s="57" t="s">
        <v>263</v>
      </c>
      <c r="D17" s="57" t="s">
        <v>264</v>
      </c>
      <c r="E17" s="58"/>
    </row>
    <row r="18" customFormat="false" ht="31.5" hidden="false" customHeight="true" outlineLevel="0" collapsed="false">
      <c r="A18" s="56" t="s">
        <v>39</v>
      </c>
      <c r="B18" s="57" t="s">
        <v>276</v>
      </c>
      <c r="C18" s="57" t="s">
        <v>263</v>
      </c>
      <c r="D18" s="57" t="s">
        <v>264</v>
      </c>
      <c r="E18" s="58"/>
    </row>
    <row r="19" customFormat="false" ht="63" hidden="false" customHeight="true" outlineLevel="0" collapsed="false">
      <c r="A19" s="56" t="s">
        <v>40</v>
      </c>
      <c r="B19" s="57" t="s">
        <v>277</v>
      </c>
      <c r="C19" s="57" t="s">
        <v>263</v>
      </c>
      <c r="D19" s="57" t="s">
        <v>274</v>
      </c>
      <c r="E19" s="58"/>
    </row>
    <row r="20" customFormat="false" ht="52.5" hidden="false" customHeight="true" outlineLevel="0" collapsed="false">
      <c r="A20" s="56" t="s">
        <v>41</v>
      </c>
      <c r="B20" s="57" t="s">
        <v>278</v>
      </c>
      <c r="C20" s="57" t="s">
        <v>263</v>
      </c>
      <c r="D20" s="57" t="s">
        <v>264</v>
      </c>
      <c r="E20" s="58"/>
    </row>
    <row r="21" customFormat="false" ht="84" hidden="false" customHeight="true" outlineLevel="0" collapsed="false">
      <c r="A21" s="56" t="s">
        <v>42</v>
      </c>
      <c r="B21" s="57" t="s">
        <v>279</v>
      </c>
      <c r="C21" s="57" t="s">
        <v>263</v>
      </c>
      <c r="D21" s="57" t="s">
        <v>280</v>
      </c>
      <c r="E21" s="58"/>
    </row>
    <row r="22" customFormat="false" ht="73.5" hidden="false" customHeight="true" outlineLevel="0" collapsed="false">
      <c r="A22" s="56" t="s">
        <v>43</v>
      </c>
      <c r="B22" s="57" t="s">
        <v>281</v>
      </c>
      <c r="C22" s="57" t="s">
        <v>263</v>
      </c>
      <c r="D22" s="57" t="s">
        <v>264</v>
      </c>
      <c r="E22" s="58"/>
    </row>
    <row r="23" customFormat="false" ht="84" hidden="false" customHeight="true" outlineLevel="0" collapsed="false">
      <c r="A23" s="56" t="s">
        <v>44</v>
      </c>
      <c r="B23" s="57" t="s">
        <v>282</v>
      </c>
      <c r="C23" s="57" t="s">
        <v>263</v>
      </c>
      <c r="D23" s="57" t="s">
        <v>264</v>
      </c>
      <c r="E23" s="59" t="s">
        <v>283</v>
      </c>
    </row>
    <row r="24" customFormat="false" ht="14.25" hidden="false" customHeight="true" outlineLevel="0" collapsed="false">
      <c r="A24" s="53" t="s">
        <v>46</v>
      </c>
      <c r="B24" s="54"/>
      <c r="C24" s="54"/>
      <c r="D24" s="54"/>
      <c r="E24" s="55"/>
    </row>
    <row r="25" customFormat="false" ht="21" hidden="false" customHeight="true" outlineLevel="0" collapsed="false">
      <c r="A25" s="60" t="s">
        <v>47</v>
      </c>
      <c r="B25" s="57" t="s">
        <v>284</v>
      </c>
      <c r="C25" s="61"/>
      <c r="D25" s="57" t="s">
        <v>285</v>
      </c>
      <c r="E25" s="58"/>
    </row>
    <row r="26" customFormat="false" ht="31.5" hidden="false" customHeight="true" outlineLevel="0" collapsed="false">
      <c r="A26" s="60" t="s">
        <v>48</v>
      </c>
      <c r="B26" s="57" t="s">
        <v>286</v>
      </c>
      <c r="C26" s="57" t="s">
        <v>263</v>
      </c>
      <c r="D26" s="57" t="s">
        <v>264</v>
      </c>
      <c r="E26" s="58"/>
    </row>
    <row r="27" customFormat="false" ht="73.5" hidden="false" customHeight="true" outlineLevel="0" collapsed="false">
      <c r="A27" s="60" t="s">
        <v>49</v>
      </c>
      <c r="B27" s="57" t="s">
        <v>287</v>
      </c>
      <c r="C27" s="57" t="s">
        <v>263</v>
      </c>
      <c r="D27" s="57" t="s">
        <v>264</v>
      </c>
      <c r="E27" s="58"/>
    </row>
    <row r="28" customFormat="false" ht="63" hidden="false" customHeight="true" outlineLevel="0" collapsed="false">
      <c r="A28" s="60" t="s">
        <v>50</v>
      </c>
      <c r="B28" s="57" t="s">
        <v>288</v>
      </c>
      <c r="C28" s="57" t="s">
        <v>263</v>
      </c>
      <c r="D28" s="57" t="s">
        <v>264</v>
      </c>
      <c r="E28" s="58"/>
    </row>
    <row r="29" customFormat="false" ht="63" hidden="false" customHeight="true" outlineLevel="0" collapsed="false">
      <c r="A29" s="60" t="s">
        <v>51</v>
      </c>
      <c r="B29" s="57" t="s">
        <v>289</v>
      </c>
      <c r="C29" s="57" t="s">
        <v>263</v>
      </c>
      <c r="D29" s="57" t="s">
        <v>264</v>
      </c>
      <c r="E29" s="58"/>
    </row>
    <row r="30" customFormat="false" ht="136.5" hidden="false" customHeight="true" outlineLevel="0" collapsed="false">
      <c r="A30" s="60" t="s">
        <v>52</v>
      </c>
      <c r="B30" s="57" t="s">
        <v>290</v>
      </c>
      <c r="C30" s="57" t="s">
        <v>263</v>
      </c>
      <c r="D30" s="57" t="s">
        <v>264</v>
      </c>
      <c r="E30" s="58"/>
    </row>
    <row r="31" customFormat="false" ht="63" hidden="false" customHeight="true" outlineLevel="0" collapsed="false">
      <c r="A31" s="60" t="s">
        <v>53</v>
      </c>
      <c r="B31" s="57" t="s">
        <v>291</v>
      </c>
      <c r="C31" s="57" t="s">
        <v>263</v>
      </c>
      <c r="D31" s="57" t="s">
        <v>264</v>
      </c>
      <c r="E31" s="58"/>
    </row>
    <row r="32" customFormat="false" ht="14.25" hidden="false" customHeight="true" outlineLevel="0" collapsed="false">
      <c r="A32" s="53" t="s">
        <v>54</v>
      </c>
      <c r="B32" s="54"/>
      <c r="C32" s="54"/>
      <c r="D32" s="54"/>
      <c r="E32" s="55"/>
    </row>
    <row r="33" customFormat="false" ht="31.5" hidden="false" customHeight="true" outlineLevel="0" collapsed="false">
      <c r="A33" s="60" t="s">
        <v>55</v>
      </c>
      <c r="B33" s="57" t="s">
        <v>292</v>
      </c>
      <c r="C33" s="61"/>
      <c r="D33" s="57" t="s">
        <v>293</v>
      </c>
      <c r="E33" s="58"/>
    </row>
    <row r="34" customFormat="false" ht="21" hidden="false" customHeight="true" outlineLevel="0" collapsed="false">
      <c r="A34" s="60" t="s">
        <v>56</v>
      </c>
      <c r="B34" s="57" t="s">
        <v>294</v>
      </c>
      <c r="C34" s="61"/>
      <c r="D34" s="57" t="s">
        <v>295</v>
      </c>
      <c r="E34" s="58"/>
    </row>
    <row r="35" customFormat="false" ht="21" hidden="false" customHeight="true" outlineLevel="0" collapsed="false">
      <c r="A35" s="60" t="s">
        <v>57</v>
      </c>
      <c r="B35" s="57" t="s">
        <v>296</v>
      </c>
      <c r="C35" s="61"/>
      <c r="D35" s="57" t="s">
        <v>295</v>
      </c>
      <c r="E35" s="58"/>
    </row>
    <row r="36" customFormat="false" ht="94.5" hidden="false" customHeight="true" outlineLevel="0" collapsed="false">
      <c r="A36" s="60" t="s">
        <v>58</v>
      </c>
      <c r="B36" s="57" t="s">
        <v>297</v>
      </c>
      <c r="C36" s="57" t="s">
        <v>263</v>
      </c>
      <c r="D36" s="57" t="s">
        <v>264</v>
      </c>
      <c r="E36" s="58"/>
    </row>
    <row r="37" customFormat="false" ht="115.5" hidden="false" customHeight="true" outlineLevel="0" collapsed="false">
      <c r="A37" s="60" t="s">
        <v>59</v>
      </c>
      <c r="B37" s="57" t="s">
        <v>298</v>
      </c>
      <c r="C37" s="57" t="s">
        <v>263</v>
      </c>
      <c r="D37" s="57" t="s">
        <v>264</v>
      </c>
      <c r="E37" s="58"/>
    </row>
    <row r="38" customFormat="false" ht="136.5" hidden="false" customHeight="true" outlineLevel="0" collapsed="false">
      <c r="A38" s="60" t="s">
        <v>60</v>
      </c>
      <c r="B38" s="57" t="s">
        <v>299</v>
      </c>
      <c r="C38" s="57" t="s">
        <v>263</v>
      </c>
      <c r="D38" s="57" t="s">
        <v>264</v>
      </c>
      <c r="E38" s="58"/>
    </row>
    <row r="39" customFormat="false" ht="14.25" hidden="false" customHeight="true" outlineLevel="0" collapsed="false">
      <c r="A39" s="53" t="s">
        <v>61</v>
      </c>
      <c r="B39" s="54"/>
      <c r="C39" s="54"/>
      <c r="D39" s="54"/>
      <c r="E39" s="55"/>
    </row>
    <row r="40" customFormat="false" ht="31.5" hidden="false" customHeight="true" outlineLevel="0" collapsed="false">
      <c r="A40" s="60" t="s">
        <v>62</v>
      </c>
      <c r="B40" s="57" t="s">
        <v>300</v>
      </c>
      <c r="C40" s="61"/>
      <c r="D40" s="57" t="s">
        <v>293</v>
      </c>
      <c r="E40" s="58"/>
    </row>
    <row r="41" customFormat="false" ht="73.5" hidden="false" customHeight="true" outlineLevel="0" collapsed="false">
      <c r="A41" s="60" t="s">
        <v>63</v>
      </c>
      <c r="B41" s="57" t="s">
        <v>301</v>
      </c>
      <c r="C41" s="57" t="s">
        <v>263</v>
      </c>
      <c r="D41" s="57" t="s">
        <v>264</v>
      </c>
      <c r="E41" s="58"/>
    </row>
    <row r="42" customFormat="false" ht="42" hidden="false" customHeight="true" outlineLevel="0" collapsed="false">
      <c r="A42" s="60" t="s">
        <v>64</v>
      </c>
      <c r="B42" s="57" t="s">
        <v>302</v>
      </c>
      <c r="C42" s="57" t="s">
        <v>263</v>
      </c>
      <c r="D42" s="57" t="s">
        <v>264</v>
      </c>
      <c r="E42" s="58"/>
    </row>
    <row r="43" customFormat="false" ht="31.5" hidden="false" customHeight="true" outlineLevel="0" collapsed="false">
      <c r="A43" s="60" t="s">
        <v>65</v>
      </c>
      <c r="B43" s="57" t="s">
        <v>303</v>
      </c>
      <c r="C43" s="57" t="s">
        <v>263</v>
      </c>
      <c r="D43" s="57" t="s">
        <v>264</v>
      </c>
      <c r="E43" s="58"/>
    </row>
    <row r="44" customFormat="false" ht="147" hidden="false" customHeight="true" outlineLevel="0" collapsed="false">
      <c r="A44" s="60" t="s">
        <v>66</v>
      </c>
      <c r="B44" s="57" t="s">
        <v>304</v>
      </c>
      <c r="C44" s="57" t="s">
        <v>263</v>
      </c>
      <c r="D44" s="57" t="s">
        <v>264</v>
      </c>
      <c r="E44" s="58"/>
    </row>
    <row r="45" customFormat="false" ht="63" hidden="false" customHeight="true" outlineLevel="0" collapsed="false">
      <c r="A45" s="60" t="s">
        <v>67</v>
      </c>
      <c r="B45" s="57" t="s">
        <v>305</v>
      </c>
      <c r="C45" s="57" t="s">
        <v>263</v>
      </c>
      <c r="D45" s="57" t="s">
        <v>264</v>
      </c>
      <c r="E45" s="58"/>
    </row>
    <row r="46" customFormat="false" ht="115.5" hidden="false" customHeight="true" outlineLevel="0" collapsed="false">
      <c r="A46" s="60" t="s">
        <v>68</v>
      </c>
      <c r="B46" s="57" t="s">
        <v>306</v>
      </c>
      <c r="C46" s="57" t="s">
        <v>263</v>
      </c>
      <c r="D46" s="57" t="s">
        <v>264</v>
      </c>
      <c r="E46" s="58"/>
    </row>
    <row r="47" customFormat="false" ht="115.5" hidden="false" customHeight="true" outlineLevel="0" collapsed="false">
      <c r="A47" s="60" t="s">
        <v>69</v>
      </c>
      <c r="B47" s="57" t="s">
        <v>307</v>
      </c>
      <c r="C47" s="57" t="s">
        <v>263</v>
      </c>
      <c r="D47" s="57" t="s">
        <v>264</v>
      </c>
      <c r="E47" s="58"/>
    </row>
    <row r="48" customFormat="false" ht="14.25" hidden="false" customHeight="true" outlineLevel="0" collapsed="false">
      <c r="A48" s="53" t="s">
        <v>70</v>
      </c>
      <c r="B48" s="54"/>
      <c r="C48" s="54"/>
      <c r="D48" s="54"/>
      <c r="E48" s="55"/>
    </row>
    <row r="49" customFormat="false" ht="21" hidden="false" customHeight="true" outlineLevel="0" collapsed="false">
      <c r="A49" s="60" t="s">
        <v>71</v>
      </c>
      <c r="B49" s="57" t="s">
        <v>308</v>
      </c>
      <c r="C49" s="61"/>
      <c r="D49" s="57" t="s">
        <v>285</v>
      </c>
      <c r="E49" s="58"/>
    </row>
    <row r="50" customFormat="false" ht="84" hidden="false" customHeight="true" outlineLevel="0" collapsed="false">
      <c r="A50" s="60" t="s">
        <v>72</v>
      </c>
      <c r="B50" s="57" t="s">
        <v>309</v>
      </c>
      <c r="C50" s="57" t="s">
        <v>263</v>
      </c>
      <c r="D50" s="57" t="s">
        <v>264</v>
      </c>
      <c r="E50" s="58"/>
    </row>
    <row r="51" customFormat="false" ht="94.5" hidden="false" customHeight="true" outlineLevel="0" collapsed="false">
      <c r="A51" s="60" t="s">
        <v>73</v>
      </c>
      <c r="B51" s="57" t="s">
        <v>310</v>
      </c>
      <c r="C51" s="57" t="s">
        <v>263</v>
      </c>
      <c r="D51" s="57" t="s">
        <v>264</v>
      </c>
      <c r="E51" s="58"/>
    </row>
    <row r="52" customFormat="false" ht="73.5" hidden="false" customHeight="true" outlineLevel="0" collapsed="false">
      <c r="A52" s="60" t="s">
        <v>74</v>
      </c>
      <c r="B52" s="57" t="s">
        <v>311</v>
      </c>
      <c r="C52" s="57" t="s">
        <v>263</v>
      </c>
      <c r="D52" s="57" t="s">
        <v>264</v>
      </c>
      <c r="E52" s="58"/>
    </row>
    <row r="53" customFormat="false" ht="94.5" hidden="false" customHeight="true" outlineLevel="0" collapsed="false">
      <c r="A53" s="60" t="s">
        <v>75</v>
      </c>
      <c r="B53" s="57" t="s">
        <v>312</v>
      </c>
      <c r="C53" s="57" t="s">
        <v>263</v>
      </c>
      <c r="D53" s="57" t="s">
        <v>264</v>
      </c>
      <c r="E53" s="58"/>
    </row>
    <row r="54" customFormat="false" ht="73.5" hidden="false" customHeight="true" outlineLevel="0" collapsed="false">
      <c r="A54" s="60" t="s">
        <v>76</v>
      </c>
      <c r="B54" s="57" t="s">
        <v>313</v>
      </c>
      <c r="C54" s="57" t="s">
        <v>263</v>
      </c>
      <c r="D54" s="57" t="s">
        <v>264</v>
      </c>
      <c r="E54" s="58"/>
    </row>
    <row r="55" customFormat="false" ht="126" hidden="false" customHeight="true" outlineLevel="0" collapsed="false">
      <c r="A55" s="60" t="s">
        <v>77</v>
      </c>
      <c r="B55" s="57" t="s">
        <v>314</v>
      </c>
      <c r="C55" s="57" t="s">
        <v>263</v>
      </c>
      <c r="D55" s="57" t="s">
        <v>264</v>
      </c>
      <c r="E55" s="58"/>
    </row>
    <row r="56" customFormat="false" ht="14.25" hidden="false" customHeight="true" outlineLevel="0" collapsed="false">
      <c r="A56" s="53" t="s">
        <v>78</v>
      </c>
      <c r="B56" s="54"/>
      <c r="C56" s="54"/>
      <c r="D56" s="54"/>
      <c r="E56" s="55"/>
    </row>
    <row r="57" customFormat="false" ht="21" hidden="false" customHeight="true" outlineLevel="0" collapsed="false">
      <c r="A57" s="60" t="s">
        <v>79</v>
      </c>
      <c r="B57" s="57" t="s">
        <v>315</v>
      </c>
      <c r="C57" s="61"/>
      <c r="D57" s="57" t="s">
        <v>285</v>
      </c>
      <c r="E57" s="58"/>
    </row>
    <row r="58" customFormat="false" ht="73.5" hidden="false" customHeight="true" outlineLevel="0" collapsed="false">
      <c r="A58" s="60" t="s">
        <v>80</v>
      </c>
      <c r="B58" s="57" t="s">
        <v>316</v>
      </c>
      <c r="C58" s="57" t="s">
        <v>263</v>
      </c>
      <c r="D58" s="57" t="s">
        <v>264</v>
      </c>
      <c r="E58" s="58"/>
    </row>
    <row r="59" customFormat="false" ht="147" hidden="false" customHeight="true" outlineLevel="0" collapsed="false">
      <c r="A59" s="60" t="s">
        <v>81</v>
      </c>
      <c r="B59" s="57" t="s">
        <v>317</v>
      </c>
      <c r="C59" s="57" t="s">
        <v>263</v>
      </c>
      <c r="D59" s="57" t="s">
        <v>264</v>
      </c>
      <c r="E59" s="58"/>
    </row>
    <row r="60" customFormat="false" ht="105" hidden="false" customHeight="true" outlineLevel="0" collapsed="false">
      <c r="A60" s="60" t="s">
        <v>82</v>
      </c>
      <c r="B60" s="57" t="s">
        <v>318</v>
      </c>
      <c r="C60" s="57" t="s">
        <v>263</v>
      </c>
      <c r="D60" s="57" t="s">
        <v>264</v>
      </c>
      <c r="E60" s="58"/>
    </row>
    <row r="61" customFormat="false" ht="157.5" hidden="false" customHeight="true" outlineLevel="0" collapsed="false">
      <c r="A61" s="60" t="s">
        <v>83</v>
      </c>
      <c r="B61" s="57" t="s">
        <v>319</v>
      </c>
      <c r="C61" s="57" t="s">
        <v>263</v>
      </c>
      <c r="D61" s="57" t="s">
        <v>264</v>
      </c>
      <c r="E61" s="58"/>
    </row>
    <row r="62" customFormat="false" ht="136.5" hidden="false" customHeight="true" outlineLevel="0" collapsed="false">
      <c r="A62" s="60" t="s">
        <v>84</v>
      </c>
      <c r="B62" s="57" t="s">
        <v>320</v>
      </c>
      <c r="C62" s="57" t="s">
        <v>263</v>
      </c>
      <c r="D62" s="57" t="s">
        <v>274</v>
      </c>
      <c r="E62" s="58"/>
    </row>
    <row r="63" customFormat="false" ht="136.5" hidden="false" customHeight="true" outlineLevel="0" collapsed="false">
      <c r="A63" s="60" t="s">
        <v>85</v>
      </c>
      <c r="B63" s="57" t="s">
        <v>321</v>
      </c>
      <c r="C63" s="57" t="s">
        <v>263</v>
      </c>
      <c r="D63" s="57" t="s">
        <v>274</v>
      </c>
      <c r="E63" s="58"/>
    </row>
    <row r="64" customFormat="false" ht="94.5" hidden="false" customHeight="true" outlineLevel="0" collapsed="false">
      <c r="A64" s="60" t="s">
        <v>86</v>
      </c>
      <c r="B64" s="57" t="s">
        <v>322</v>
      </c>
      <c r="C64" s="57" t="s">
        <v>263</v>
      </c>
      <c r="D64" s="57" t="s">
        <v>264</v>
      </c>
      <c r="E64" s="58"/>
    </row>
    <row r="65" customFormat="false" ht="115.5" hidden="false" customHeight="true" outlineLevel="0" collapsed="false">
      <c r="A65" s="60" t="s">
        <v>87</v>
      </c>
      <c r="B65" s="57" t="s">
        <v>323</v>
      </c>
      <c r="C65" s="57" t="s">
        <v>263</v>
      </c>
      <c r="D65" s="57" t="s">
        <v>264</v>
      </c>
      <c r="E65" s="58"/>
    </row>
    <row r="66" customFormat="false" ht="105" hidden="false" customHeight="true" outlineLevel="0" collapsed="false">
      <c r="A66" s="60" t="s">
        <v>88</v>
      </c>
      <c r="B66" s="57" t="s">
        <v>324</v>
      </c>
      <c r="C66" s="57" t="s">
        <v>263</v>
      </c>
      <c r="D66" s="57" t="s">
        <v>264</v>
      </c>
      <c r="E66" s="58"/>
    </row>
    <row r="67" customFormat="false" ht="14.25" hidden="false" customHeight="true" outlineLevel="0" collapsed="false">
      <c r="A67" s="53" t="s">
        <v>89</v>
      </c>
      <c r="B67" s="54"/>
      <c r="C67" s="54"/>
      <c r="D67" s="54"/>
      <c r="E67" s="55"/>
    </row>
    <row r="68" customFormat="false" ht="21" hidden="false" customHeight="true" outlineLevel="0" collapsed="false">
      <c r="A68" s="60" t="s">
        <v>90</v>
      </c>
      <c r="B68" s="57" t="s">
        <v>325</v>
      </c>
      <c r="C68" s="61"/>
      <c r="D68" s="57" t="s">
        <v>285</v>
      </c>
      <c r="E68" s="58"/>
    </row>
    <row r="69" customFormat="false" ht="63" hidden="false" customHeight="true" outlineLevel="0" collapsed="false">
      <c r="A69" s="60" t="s">
        <v>91</v>
      </c>
      <c r="B69" s="57" t="s">
        <v>326</v>
      </c>
      <c r="C69" s="57" t="s">
        <v>263</v>
      </c>
      <c r="D69" s="57" t="s">
        <v>264</v>
      </c>
      <c r="E69" s="58"/>
    </row>
    <row r="70" customFormat="false" ht="115.5" hidden="false" customHeight="true" outlineLevel="0" collapsed="false">
      <c r="A70" s="60" t="s">
        <v>92</v>
      </c>
      <c r="B70" s="57" t="s">
        <v>327</v>
      </c>
      <c r="C70" s="57" t="s">
        <v>263</v>
      </c>
      <c r="D70" s="57" t="s">
        <v>264</v>
      </c>
      <c r="E70" s="58"/>
    </row>
    <row r="71" customFormat="false" ht="73.5" hidden="false" customHeight="true" outlineLevel="0" collapsed="false">
      <c r="A71" s="60" t="s">
        <v>93</v>
      </c>
      <c r="B71" s="57" t="s">
        <v>328</v>
      </c>
      <c r="C71" s="57" t="s">
        <v>263</v>
      </c>
      <c r="D71" s="57" t="s">
        <v>264</v>
      </c>
      <c r="E71" s="58"/>
    </row>
    <row r="72" customFormat="false" ht="94.5" hidden="false" customHeight="true" outlineLevel="0" collapsed="false">
      <c r="A72" s="60" t="s">
        <v>94</v>
      </c>
      <c r="B72" s="57" t="s">
        <v>329</v>
      </c>
      <c r="C72" s="57" t="s">
        <v>263</v>
      </c>
      <c r="D72" s="57" t="s">
        <v>264</v>
      </c>
      <c r="E72" s="58"/>
    </row>
    <row r="73" customFormat="false" ht="31.5" hidden="false" customHeight="true" outlineLevel="0" collapsed="false">
      <c r="A73" s="60" t="s">
        <v>95</v>
      </c>
      <c r="B73" s="57" t="s">
        <v>330</v>
      </c>
      <c r="C73" s="57" t="s">
        <v>263</v>
      </c>
      <c r="D73" s="57" t="s">
        <v>264</v>
      </c>
      <c r="E73" s="58"/>
    </row>
    <row r="74" customFormat="false" ht="94.5" hidden="false" customHeight="true" outlineLevel="0" collapsed="false">
      <c r="A74" s="60" t="s">
        <v>96</v>
      </c>
      <c r="B74" s="57" t="s">
        <v>331</v>
      </c>
      <c r="C74" s="57" t="s">
        <v>263</v>
      </c>
      <c r="D74" s="57" t="s">
        <v>264</v>
      </c>
      <c r="E74" s="58"/>
    </row>
    <row r="75" customFormat="false" ht="147" hidden="false" customHeight="true" outlineLevel="0" collapsed="false">
      <c r="A75" s="60" t="s">
        <v>97</v>
      </c>
      <c r="B75" s="57" t="s">
        <v>332</v>
      </c>
      <c r="C75" s="57" t="s">
        <v>263</v>
      </c>
      <c r="D75" s="57" t="s">
        <v>274</v>
      </c>
      <c r="E75" s="58"/>
    </row>
    <row r="76" customFormat="false" ht="14.25" hidden="false" customHeight="true" outlineLevel="0" collapsed="false">
      <c r="A76" s="53" t="s">
        <v>98</v>
      </c>
      <c r="B76" s="54"/>
      <c r="C76" s="54"/>
      <c r="D76" s="54"/>
      <c r="E76" s="55"/>
    </row>
    <row r="77" customFormat="false" ht="31.5" hidden="false" customHeight="true" outlineLevel="0" collapsed="false">
      <c r="A77" s="60" t="s">
        <v>99</v>
      </c>
      <c r="B77" s="57" t="s">
        <v>333</v>
      </c>
      <c r="C77" s="61"/>
      <c r="D77" s="57" t="s">
        <v>293</v>
      </c>
      <c r="E77" s="58"/>
    </row>
    <row r="78" customFormat="false" ht="105" hidden="false" customHeight="true" outlineLevel="0" collapsed="false">
      <c r="A78" s="60" t="s">
        <v>100</v>
      </c>
      <c r="B78" s="57" t="s">
        <v>334</v>
      </c>
      <c r="C78" s="57" t="s">
        <v>263</v>
      </c>
      <c r="D78" s="57" t="s">
        <v>264</v>
      </c>
      <c r="E78" s="58"/>
    </row>
    <row r="79" customFormat="false" ht="136.5" hidden="false" customHeight="true" outlineLevel="0" collapsed="false">
      <c r="A79" s="60" t="s">
        <v>101</v>
      </c>
      <c r="B79" s="57" t="s">
        <v>335</v>
      </c>
      <c r="C79" s="57" t="s">
        <v>263</v>
      </c>
      <c r="D79" s="57" t="s">
        <v>264</v>
      </c>
      <c r="E79" s="58"/>
    </row>
    <row r="80" customFormat="false" ht="136.5" hidden="false" customHeight="true" outlineLevel="0" collapsed="false">
      <c r="A80" s="60" t="s">
        <v>102</v>
      </c>
      <c r="B80" s="57" t="s">
        <v>336</v>
      </c>
      <c r="C80" s="57" t="s">
        <v>263</v>
      </c>
      <c r="D80" s="57" t="s">
        <v>264</v>
      </c>
      <c r="E80" s="58"/>
    </row>
    <row r="81" customFormat="false" ht="136.5" hidden="false" customHeight="true" outlineLevel="0" collapsed="false">
      <c r="A81" s="60" t="s">
        <v>103</v>
      </c>
      <c r="B81" s="57" t="s">
        <v>337</v>
      </c>
      <c r="C81" s="57" t="s">
        <v>263</v>
      </c>
      <c r="D81" s="57" t="s">
        <v>264</v>
      </c>
      <c r="E81" s="58"/>
    </row>
    <row r="82" customFormat="false" ht="126" hidden="false" customHeight="true" outlineLevel="0" collapsed="false">
      <c r="A82" s="60" t="s">
        <v>104</v>
      </c>
      <c r="B82" s="57" t="s">
        <v>338</v>
      </c>
      <c r="C82" s="57" t="s">
        <v>263</v>
      </c>
      <c r="D82" s="57" t="s">
        <v>264</v>
      </c>
      <c r="E82" s="58"/>
    </row>
    <row r="83" customFormat="false" ht="14.25" hidden="false" customHeight="true" outlineLevel="0" collapsed="false">
      <c r="A83" s="53" t="s">
        <v>105</v>
      </c>
      <c r="B83" s="54"/>
      <c r="C83" s="54"/>
      <c r="D83" s="54"/>
      <c r="E83" s="55"/>
    </row>
    <row r="84" customFormat="false" ht="21" hidden="false" customHeight="true" outlineLevel="0" collapsed="false">
      <c r="A84" s="60" t="s">
        <v>106</v>
      </c>
      <c r="B84" s="57" t="s">
        <v>339</v>
      </c>
      <c r="C84" s="61"/>
      <c r="D84" s="57" t="s">
        <v>285</v>
      </c>
      <c r="E84" s="58"/>
    </row>
    <row r="85" customFormat="false" ht="105" hidden="false" customHeight="true" outlineLevel="0" collapsed="false">
      <c r="A85" s="60" t="s">
        <v>107</v>
      </c>
      <c r="B85" s="57" t="s">
        <v>340</v>
      </c>
      <c r="C85" s="57" t="s">
        <v>263</v>
      </c>
      <c r="D85" s="57" t="s">
        <v>264</v>
      </c>
      <c r="E85" s="58"/>
    </row>
    <row r="86" customFormat="false" ht="94.5" hidden="false" customHeight="true" outlineLevel="0" collapsed="false">
      <c r="A86" s="60" t="s">
        <v>108</v>
      </c>
      <c r="B86" s="57" t="s">
        <v>341</v>
      </c>
      <c r="C86" s="57" t="s">
        <v>263</v>
      </c>
      <c r="D86" s="57" t="s">
        <v>264</v>
      </c>
      <c r="E86" s="58"/>
    </row>
    <row r="87" customFormat="false" ht="94.5" hidden="false" customHeight="true" outlineLevel="0" collapsed="false">
      <c r="A87" s="60" t="s">
        <v>109</v>
      </c>
      <c r="B87" s="57" t="s">
        <v>342</v>
      </c>
      <c r="C87" s="57" t="s">
        <v>263</v>
      </c>
      <c r="D87" s="57" t="s">
        <v>264</v>
      </c>
      <c r="E87" s="58"/>
    </row>
    <row r="88" customFormat="false" ht="105" hidden="false" customHeight="true" outlineLevel="0" collapsed="false">
      <c r="A88" s="60" t="s">
        <v>110</v>
      </c>
      <c r="B88" s="57" t="s">
        <v>343</v>
      </c>
      <c r="C88" s="57" t="s">
        <v>263</v>
      </c>
      <c r="D88" s="57" t="s">
        <v>264</v>
      </c>
      <c r="E88" s="58"/>
    </row>
    <row r="89" customFormat="false" ht="105" hidden="false" customHeight="true" outlineLevel="0" collapsed="false">
      <c r="A89" s="60" t="s">
        <v>111</v>
      </c>
      <c r="B89" s="57" t="s">
        <v>344</v>
      </c>
      <c r="C89" s="57" t="s">
        <v>263</v>
      </c>
      <c r="D89" s="57" t="s">
        <v>274</v>
      </c>
      <c r="E89" s="58"/>
    </row>
    <row r="90" customFormat="false" ht="14.25" hidden="false" customHeight="true" outlineLevel="0" collapsed="false">
      <c r="A90" s="53" t="s">
        <v>112</v>
      </c>
      <c r="B90" s="54"/>
      <c r="C90" s="54"/>
      <c r="D90" s="54"/>
      <c r="E90" s="55"/>
    </row>
    <row r="91" customFormat="false" ht="31.5" hidden="false" customHeight="true" outlineLevel="0" collapsed="false">
      <c r="A91" s="60" t="s">
        <v>113</v>
      </c>
      <c r="B91" s="57" t="s">
        <v>345</v>
      </c>
      <c r="C91" s="61"/>
      <c r="D91" s="57" t="s">
        <v>293</v>
      </c>
      <c r="E91" s="58"/>
    </row>
    <row r="92" customFormat="false" ht="84" hidden="false" customHeight="true" outlineLevel="0" collapsed="false">
      <c r="A92" s="60" t="s">
        <v>114</v>
      </c>
      <c r="B92" s="57" t="s">
        <v>346</v>
      </c>
      <c r="C92" s="57" t="s">
        <v>263</v>
      </c>
      <c r="D92" s="57" t="s">
        <v>274</v>
      </c>
      <c r="E92" s="58"/>
    </row>
    <row r="93" customFormat="false" ht="42" hidden="false" customHeight="true" outlineLevel="0" collapsed="false">
      <c r="A93" s="60" t="s">
        <v>115</v>
      </c>
      <c r="B93" s="57" t="s">
        <v>347</v>
      </c>
      <c r="C93" s="57" t="s">
        <v>263</v>
      </c>
      <c r="D93" s="57" t="s">
        <v>348</v>
      </c>
      <c r="E93" s="58"/>
    </row>
    <row r="94" customFormat="false" ht="52.5" hidden="false" customHeight="true" outlineLevel="0" collapsed="false">
      <c r="A94" s="60" t="s">
        <v>116</v>
      </c>
      <c r="B94" s="57" t="s">
        <v>349</v>
      </c>
      <c r="C94" s="57" t="s">
        <v>263</v>
      </c>
      <c r="D94" s="57" t="s">
        <v>264</v>
      </c>
      <c r="E94" s="58"/>
    </row>
    <row r="95" customFormat="false" ht="31.5" hidden="false" customHeight="true" outlineLevel="0" collapsed="false">
      <c r="A95" s="60" t="s">
        <v>117</v>
      </c>
      <c r="B95" s="57" t="s">
        <v>350</v>
      </c>
      <c r="C95" s="57" t="s">
        <v>263</v>
      </c>
      <c r="D95" s="57" t="s">
        <v>264</v>
      </c>
      <c r="E95" s="58"/>
    </row>
    <row r="96" customFormat="false" ht="105" hidden="false" customHeight="true" outlineLevel="0" collapsed="false">
      <c r="A96" s="60" t="s">
        <v>118</v>
      </c>
      <c r="B96" s="57" t="s">
        <v>351</v>
      </c>
      <c r="C96" s="57" t="s">
        <v>263</v>
      </c>
      <c r="D96" s="57" t="s">
        <v>264</v>
      </c>
      <c r="E96" s="58"/>
    </row>
    <row r="97" customFormat="false" ht="115.5" hidden="false" customHeight="true" outlineLevel="0" collapsed="false">
      <c r="A97" s="60" t="s">
        <v>119</v>
      </c>
      <c r="B97" s="57" t="s">
        <v>352</v>
      </c>
      <c r="C97" s="57" t="s">
        <v>263</v>
      </c>
      <c r="D97" s="57" t="s">
        <v>264</v>
      </c>
      <c r="E97" s="58"/>
    </row>
    <row r="98" customFormat="false" ht="84" hidden="false" customHeight="true" outlineLevel="0" collapsed="false">
      <c r="A98" s="60" t="s">
        <v>120</v>
      </c>
      <c r="B98" s="57" t="s">
        <v>353</v>
      </c>
      <c r="C98" s="57" t="s">
        <v>263</v>
      </c>
      <c r="D98" s="57" t="s">
        <v>264</v>
      </c>
      <c r="E98" s="58"/>
    </row>
    <row r="99" customFormat="false" ht="31.5" hidden="false" customHeight="true" outlineLevel="0" collapsed="false">
      <c r="A99" s="60" t="s">
        <v>121</v>
      </c>
      <c r="B99" s="57" t="s">
        <v>354</v>
      </c>
      <c r="C99" s="57" t="s">
        <v>263</v>
      </c>
      <c r="D99" s="57" t="s">
        <v>264</v>
      </c>
      <c r="E99" s="58"/>
    </row>
    <row r="100" customFormat="false" ht="31.5" hidden="false" customHeight="true" outlineLevel="0" collapsed="false">
      <c r="A100" s="60" t="s">
        <v>122</v>
      </c>
      <c r="B100" s="57" t="s">
        <v>355</v>
      </c>
      <c r="C100" s="57" t="s">
        <v>263</v>
      </c>
      <c r="D100" s="57" t="s">
        <v>264</v>
      </c>
      <c r="E100" s="58"/>
    </row>
    <row r="101" customFormat="false" ht="31.5" hidden="false" customHeight="true" outlineLevel="0" collapsed="false">
      <c r="A101" s="60" t="s">
        <v>123</v>
      </c>
      <c r="B101" s="57" t="s">
        <v>356</v>
      </c>
      <c r="C101" s="57" t="s">
        <v>263</v>
      </c>
      <c r="D101" s="57" t="s">
        <v>264</v>
      </c>
      <c r="E101" s="58"/>
    </row>
    <row r="102" customFormat="false" ht="52.5" hidden="false" customHeight="true" outlineLevel="0" collapsed="false">
      <c r="A102" s="60" t="s">
        <v>124</v>
      </c>
      <c r="B102" s="57" t="s">
        <v>357</v>
      </c>
      <c r="C102" s="57" t="s">
        <v>263</v>
      </c>
      <c r="D102" s="57" t="s">
        <v>264</v>
      </c>
      <c r="E102" s="58"/>
    </row>
    <row r="103" customFormat="false" ht="14.25" hidden="false" customHeight="true" outlineLevel="0" collapsed="false">
      <c r="A103" s="53" t="s">
        <v>125</v>
      </c>
      <c r="B103" s="54"/>
      <c r="C103" s="54"/>
      <c r="D103" s="54"/>
      <c r="E103" s="55"/>
    </row>
    <row r="104" customFormat="false" ht="31.5" hidden="false" customHeight="true" outlineLevel="0" collapsed="false">
      <c r="A104" s="60" t="s">
        <v>126</v>
      </c>
      <c r="B104" s="57" t="s">
        <v>358</v>
      </c>
      <c r="C104" s="61"/>
      <c r="D104" s="57" t="s">
        <v>293</v>
      </c>
      <c r="E104" s="58"/>
    </row>
    <row r="105" customFormat="false" ht="115.5" hidden="false" customHeight="true" outlineLevel="0" collapsed="false">
      <c r="A105" s="60" t="s">
        <v>127</v>
      </c>
      <c r="B105" s="57" t="s">
        <v>359</v>
      </c>
      <c r="C105" s="57" t="s">
        <v>263</v>
      </c>
      <c r="D105" s="57" t="s">
        <v>264</v>
      </c>
      <c r="E105" s="58"/>
    </row>
    <row r="106" customFormat="false" ht="126" hidden="false" customHeight="true" outlineLevel="0" collapsed="false">
      <c r="A106" s="60" t="s">
        <v>128</v>
      </c>
      <c r="B106" s="57" t="s">
        <v>360</v>
      </c>
      <c r="C106" s="57" t="s">
        <v>263</v>
      </c>
      <c r="D106" s="57" t="s">
        <v>264</v>
      </c>
      <c r="E106" s="58"/>
    </row>
    <row r="107" customFormat="false" ht="105" hidden="false" customHeight="true" outlineLevel="0" collapsed="false">
      <c r="A107" s="60" t="s">
        <v>129</v>
      </c>
      <c r="B107" s="57" t="s">
        <v>361</v>
      </c>
      <c r="C107" s="57" t="s">
        <v>263</v>
      </c>
      <c r="D107" s="57" t="s">
        <v>264</v>
      </c>
      <c r="E107" s="58"/>
    </row>
    <row r="108" customFormat="false" ht="126" hidden="false" customHeight="true" outlineLevel="0" collapsed="false">
      <c r="A108" s="60" t="s">
        <v>130</v>
      </c>
      <c r="B108" s="57" t="s">
        <v>362</v>
      </c>
      <c r="C108" s="57" t="s">
        <v>263</v>
      </c>
      <c r="D108" s="57" t="s">
        <v>264</v>
      </c>
      <c r="E108" s="58"/>
    </row>
    <row r="109" customFormat="false" ht="136.5" hidden="false" customHeight="true" outlineLevel="0" collapsed="false">
      <c r="A109" s="60" t="s">
        <v>131</v>
      </c>
      <c r="B109" s="57" t="s">
        <v>363</v>
      </c>
      <c r="C109" s="57" t="s">
        <v>263</v>
      </c>
      <c r="D109" s="57" t="s">
        <v>264</v>
      </c>
      <c r="E109" s="58"/>
    </row>
    <row r="110" customFormat="false" ht="147" hidden="false" customHeight="true" outlineLevel="0" collapsed="false">
      <c r="A110" s="60" t="s">
        <v>132</v>
      </c>
      <c r="B110" s="57" t="s">
        <v>364</v>
      </c>
      <c r="C110" s="57" t="s">
        <v>263</v>
      </c>
      <c r="D110" s="57" t="s">
        <v>264</v>
      </c>
      <c r="E110" s="58"/>
    </row>
    <row r="111" customFormat="false" ht="157.5" hidden="false" customHeight="true" outlineLevel="0" collapsed="false">
      <c r="A111" s="60" t="s">
        <v>133</v>
      </c>
      <c r="B111" s="57" t="s">
        <v>365</v>
      </c>
      <c r="C111" s="57" t="s">
        <v>263</v>
      </c>
      <c r="D111" s="57" t="s">
        <v>264</v>
      </c>
      <c r="E111" s="58"/>
    </row>
    <row r="112" customFormat="false" ht="157.5" hidden="false" customHeight="true" outlineLevel="0" collapsed="false">
      <c r="A112" s="60" t="s">
        <v>134</v>
      </c>
      <c r="B112" s="57" t="s">
        <v>366</v>
      </c>
      <c r="C112" s="57" t="s">
        <v>263</v>
      </c>
      <c r="D112" s="57" t="s">
        <v>274</v>
      </c>
      <c r="E112" s="58"/>
    </row>
    <row r="113" customFormat="false" ht="136.5" hidden="false" customHeight="true" outlineLevel="0" collapsed="false">
      <c r="A113" s="60" t="s">
        <v>135</v>
      </c>
      <c r="B113" s="57" t="s">
        <v>367</v>
      </c>
      <c r="C113" s="57" t="s">
        <v>263</v>
      </c>
      <c r="D113" s="57" t="s">
        <v>368</v>
      </c>
      <c r="E113" s="58"/>
    </row>
    <row r="114" customFormat="false" ht="14.25" hidden="false" customHeight="true" outlineLevel="0" collapsed="false">
      <c r="A114" s="53" t="s">
        <v>136</v>
      </c>
      <c r="B114" s="54"/>
      <c r="C114" s="54"/>
      <c r="D114" s="54"/>
      <c r="E114" s="55"/>
    </row>
    <row r="115" customFormat="false" ht="31.5" hidden="false" customHeight="true" outlineLevel="0" collapsed="false">
      <c r="A115" s="60" t="s">
        <v>137</v>
      </c>
      <c r="B115" s="57" t="s">
        <v>369</v>
      </c>
      <c r="C115" s="61"/>
      <c r="D115" s="57" t="s">
        <v>293</v>
      </c>
      <c r="E115" s="58"/>
    </row>
    <row r="116" customFormat="false" ht="94.5" hidden="false" customHeight="true" outlineLevel="0" collapsed="false">
      <c r="A116" s="60" t="s">
        <v>138</v>
      </c>
      <c r="B116" s="57" t="s">
        <v>370</v>
      </c>
      <c r="C116" s="57" t="s">
        <v>263</v>
      </c>
      <c r="D116" s="57" t="s">
        <v>264</v>
      </c>
      <c r="E116" s="58"/>
    </row>
    <row r="117" customFormat="false" ht="105" hidden="false" customHeight="true" outlineLevel="0" collapsed="false">
      <c r="A117" s="60" t="s">
        <v>139</v>
      </c>
      <c r="B117" s="57" t="s">
        <v>371</v>
      </c>
      <c r="C117" s="57" t="s">
        <v>263</v>
      </c>
      <c r="D117" s="57" t="s">
        <v>264</v>
      </c>
      <c r="E117" s="58"/>
    </row>
    <row r="118" customFormat="false" ht="136.5" hidden="false" customHeight="true" outlineLevel="0" collapsed="false">
      <c r="A118" s="60" t="s">
        <v>140</v>
      </c>
      <c r="B118" s="57" t="s">
        <v>372</v>
      </c>
      <c r="C118" s="57" t="s">
        <v>263</v>
      </c>
      <c r="D118" s="57" t="s">
        <v>348</v>
      </c>
      <c r="E118" s="58"/>
    </row>
    <row r="119" customFormat="false" ht="84" hidden="false" customHeight="true" outlineLevel="0" collapsed="false">
      <c r="A119" s="60" t="s">
        <v>141</v>
      </c>
      <c r="B119" s="57" t="s">
        <v>373</v>
      </c>
      <c r="C119" s="57" t="s">
        <v>263</v>
      </c>
      <c r="D119" s="57" t="s">
        <v>264</v>
      </c>
      <c r="E119" s="58"/>
    </row>
    <row r="120" customFormat="false" ht="73.5" hidden="false" customHeight="true" outlineLevel="0" collapsed="false">
      <c r="A120" s="60" t="s">
        <v>142</v>
      </c>
      <c r="B120" s="57" t="s">
        <v>374</v>
      </c>
      <c r="C120" s="57" t="s">
        <v>263</v>
      </c>
      <c r="D120" s="57" t="s">
        <v>264</v>
      </c>
      <c r="E120" s="58"/>
    </row>
    <row r="121" customFormat="false" ht="73.5" hidden="false" customHeight="true" outlineLevel="0" collapsed="false">
      <c r="A121" s="60" t="s">
        <v>143</v>
      </c>
      <c r="B121" s="57" t="s">
        <v>375</v>
      </c>
      <c r="C121" s="57" t="s">
        <v>263</v>
      </c>
      <c r="D121" s="57" t="s">
        <v>264</v>
      </c>
      <c r="E121" s="58"/>
    </row>
    <row r="122" customFormat="false" ht="14.25" hidden="false" customHeight="true" outlineLevel="0" collapsed="false">
      <c r="A122" s="53" t="s">
        <v>144</v>
      </c>
      <c r="B122" s="54"/>
      <c r="C122" s="54"/>
      <c r="D122" s="54"/>
      <c r="E122" s="55"/>
    </row>
    <row r="123" customFormat="false" ht="31.5" hidden="false" customHeight="true" outlineLevel="0" collapsed="false">
      <c r="A123" s="60" t="s">
        <v>145</v>
      </c>
      <c r="B123" s="57" t="s">
        <v>376</v>
      </c>
      <c r="C123" s="61"/>
      <c r="D123" s="57" t="s">
        <v>293</v>
      </c>
      <c r="E123" s="58"/>
    </row>
    <row r="124" customFormat="false" ht="84" hidden="false" customHeight="true" outlineLevel="0" collapsed="false">
      <c r="A124" s="60" t="s">
        <v>146</v>
      </c>
      <c r="B124" s="57" t="s">
        <v>377</v>
      </c>
      <c r="C124" s="57" t="s">
        <v>263</v>
      </c>
      <c r="D124" s="57" t="s">
        <v>264</v>
      </c>
      <c r="E124" s="58"/>
    </row>
    <row r="125" customFormat="false" ht="105" hidden="false" customHeight="true" outlineLevel="0" collapsed="false">
      <c r="A125" s="60" t="s">
        <v>147</v>
      </c>
      <c r="B125" s="57" t="s">
        <v>378</v>
      </c>
      <c r="C125" s="57" t="s">
        <v>263</v>
      </c>
      <c r="D125" s="57" t="s">
        <v>264</v>
      </c>
      <c r="E125" s="58"/>
    </row>
    <row r="126" customFormat="false" ht="115.5" hidden="false" customHeight="true" outlineLevel="0" collapsed="false">
      <c r="A126" s="62" t="s">
        <v>148</v>
      </c>
      <c r="B126" s="57" t="s">
        <v>379</v>
      </c>
      <c r="C126" s="57" t="s">
        <v>263</v>
      </c>
      <c r="D126" s="57" t="s">
        <v>264</v>
      </c>
      <c r="E126" s="58"/>
    </row>
    <row r="127" customFormat="false" ht="147" hidden="false" customHeight="true" outlineLevel="0" collapsed="false">
      <c r="A127" s="60" t="s">
        <v>149</v>
      </c>
      <c r="B127" s="57" t="s">
        <v>380</v>
      </c>
      <c r="C127" s="57" t="s">
        <v>263</v>
      </c>
      <c r="D127" s="57" t="s">
        <v>264</v>
      </c>
      <c r="E127" s="58"/>
    </row>
    <row r="128" customFormat="false" ht="115.5" hidden="false" customHeight="true" outlineLevel="0" collapsed="false">
      <c r="A128" s="60" t="s">
        <v>150</v>
      </c>
      <c r="B128" s="57" t="s">
        <v>381</v>
      </c>
      <c r="C128" s="57" t="s">
        <v>263</v>
      </c>
      <c r="D128" s="57" t="s">
        <v>264</v>
      </c>
      <c r="E128" s="58"/>
    </row>
    <row r="129" customFormat="false" ht="115.5" hidden="false" customHeight="true" outlineLevel="0" collapsed="false">
      <c r="A129" s="60" t="s">
        <v>151</v>
      </c>
      <c r="B129" s="57" t="s">
        <v>382</v>
      </c>
      <c r="C129" s="57" t="s">
        <v>263</v>
      </c>
      <c r="D129" s="57" t="s">
        <v>264</v>
      </c>
      <c r="E129" s="58"/>
    </row>
    <row r="130" customFormat="false" ht="84" hidden="false" customHeight="true" outlineLevel="0" collapsed="false">
      <c r="A130" s="60" t="s">
        <v>152</v>
      </c>
      <c r="B130" s="57" t="s">
        <v>383</v>
      </c>
      <c r="C130" s="57" t="s">
        <v>263</v>
      </c>
      <c r="D130" s="57" t="s">
        <v>264</v>
      </c>
      <c r="E130" s="58"/>
    </row>
    <row r="131" customFormat="false" ht="73.5" hidden="false" customHeight="true" outlineLevel="0" collapsed="false">
      <c r="A131" s="60" t="s">
        <v>153</v>
      </c>
      <c r="B131" s="57" t="s">
        <v>384</v>
      </c>
      <c r="C131" s="57" t="s">
        <v>263</v>
      </c>
      <c r="D131" s="57" t="s">
        <v>264</v>
      </c>
      <c r="E131" s="58"/>
    </row>
    <row r="132" customFormat="false" ht="94.5" hidden="false" customHeight="true" outlineLevel="0" collapsed="false">
      <c r="A132" s="60" t="s">
        <v>154</v>
      </c>
      <c r="B132" s="57" t="s">
        <v>385</v>
      </c>
      <c r="C132" s="57" t="s">
        <v>263</v>
      </c>
      <c r="D132" s="57" t="s">
        <v>264</v>
      </c>
      <c r="E132" s="58"/>
    </row>
    <row r="133" customFormat="false" ht="136.5" hidden="false" customHeight="true" outlineLevel="0" collapsed="false">
      <c r="A133" s="60" t="s">
        <v>155</v>
      </c>
      <c r="B133" s="57" t="s">
        <v>386</v>
      </c>
      <c r="C133" s="57" t="s">
        <v>263</v>
      </c>
      <c r="D133" s="57" t="s">
        <v>274</v>
      </c>
      <c r="E133" s="58"/>
    </row>
    <row r="134" customFormat="false" ht="14.25" hidden="false" customHeight="true" outlineLevel="0" collapsed="false">
      <c r="A134" s="53" t="s">
        <v>156</v>
      </c>
      <c r="B134" s="54"/>
      <c r="C134" s="54"/>
      <c r="D134" s="54"/>
      <c r="E134" s="55"/>
    </row>
    <row r="135" customFormat="false" ht="31.5" hidden="false" customHeight="true" outlineLevel="0" collapsed="false">
      <c r="A135" s="60" t="s">
        <v>157</v>
      </c>
      <c r="B135" s="57" t="s">
        <v>387</v>
      </c>
      <c r="C135" s="61"/>
      <c r="D135" s="57" t="s">
        <v>293</v>
      </c>
      <c r="E135" s="58"/>
    </row>
    <row r="136" customFormat="false" ht="115.5" hidden="false" customHeight="true" outlineLevel="0" collapsed="false">
      <c r="A136" s="60" t="s">
        <v>158</v>
      </c>
      <c r="B136" s="57" t="s">
        <v>388</v>
      </c>
      <c r="C136" s="57" t="s">
        <v>263</v>
      </c>
      <c r="D136" s="57" t="s">
        <v>264</v>
      </c>
      <c r="E136" s="58"/>
    </row>
    <row r="137" customFormat="false" ht="73.5" hidden="false" customHeight="true" outlineLevel="0" collapsed="false">
      <c r="A137" s="60" t="s">
        <v>159</v>
      </c>
      <c r="B137" s="57" t="s">
        <v>389</v>
      </c>
      <c r="C137" s="57" t="s">
        <v>263</v>
      </c>
      <c r="D137" s="57" t="s">
        <v>264</v>
      </c>
      <c r="E137" s="58"/>
    </row>
    <row r="138" customFormat="false" ht="94.5" hidden="false" customHeight="true" outlineLevel="0" collapsed="false">
      <c r="A138" s="60" t="s">
        <v>160</v>
      </c>
      <c r="B138" s="57" t="s">
        <v>390</v>
      </c>
      <c r="C138" s="57" t="s">
        <v>263</v>
      </c>
      <c r="D138" s="57" t="s">
        <v>264</v>
      </c>
      <c r="E138" s="58"/>
    </row>
    <row r="139" customFormat="false" ht="94.5" hidden="false" customHeight="true" outlineLevel="0" collapsed="false">
      <c r="A139" s="60" t="s">
        <v>161</v>
      </c>
      <c r="B139" s="57" t="s">
        <v>391</v>
      </c>
      <c r="C139" s="57" t="s">
        <v>263</v>
      </c>
      <c r="D139" s="57" t="s">
        <v>264</v>
      </c>
      <c r="E139" s="58"/>
    </row>
    <row r="140" customFormat="false" ht="63" hidden="false" customHeight="true" outlineLevel="0" collapsed="false">
      <c r="A140" s="60" t="s">
        <v>162</v>
      </c>
      <c r="B140" s="57" t="s">
        <v>392</v>
      </c>
      <c r="C140" s="57" t="s">
        <v>263</v>
      </c>
      <c r="D140" s="57" t="s">
        <v>264</v>
      </c>
      <c r="E140" s="58"/>
    </row>
    <row r="141" customFormat="false" ht="105" hidden="false" customHeight="true" outlineLevel="0" collapsed="false">
      <c r="A141" s="60" t="s">
        <v>163</v>
      </c>
      <c r="B141" s="57" t="s">
        <v>393</v>
      </c>
      <c r="C141" s="57" t="s">
        <v>263</v>
      </c>
      <c r="D141" s="57" t="s">
        <v>264</v>
      </c>
      <c r="E141" s="58"/>
    </row>
    <row r="142" customFormat="false" ht="14.25" hidden="false" customHeight="true" outlineLevel="0" collapsed="false">
      <c r="A142" s="53" t="s">
        <v>164</v>
      </c>
      <c r="B142" s="54"/>
      <c r="C142" s="54"/>
      <c r="D142" s="54"/>
      <c r="E142" s="55"/>
    </row>
    <row r="143" customFormat="false" ht="31.5" hidden="false" customHeight="true" outlineLevel="0" collapsed="false">
      <c r="A143" s="60" t="s">
        <v>165</v>
      </c>
      <c r="B143" s="57" t="s">
        <v>394</v>
      </c>
      <c r="C143" s="61"/>
      <c r="D143" s="57" t="s">
        <v>293</v>
      </c>
      <c r="E143" s="58"/>
    </row>
    <row r="144" customFormat="false" ht="105" hidden="false" customHeight="true" outlineLevel="0" collapsed="false">
      <c r="A144" s="60" t="s">
        <v>166</v>
      </c>
      <c r="B144" s="57" t="s">
        <v>395</v>
      </c>
      <c r="C144" s="57" t="s">
        <v>263</v>
      </c>
      <c r="D144" s="57" t="s">
        <v>264</v>
      </c>
      <c r="E144" s="58"/>
    </row>
    <row r="145" customFormat="false" ht="126" hidden="false" customHeight="true" outlineLevel="0" collapsed="false">
      <c r="A145" s="60" t="s">
        <v>167</v>
      </c>
      <c r="B145" s="57" t="s">
        <v>396</v>
      </c>
      <c r="C145" s="57" t="s">
        <v>263</v>
      </c>
      <c r="D145" s="57" t="s">
        <v>264</v>
      </c>
      <c r="E145" s="58"/>
    </row>
    <row r="146" customFormat="false" ht="126" hidden="false" customHeight="true" outlineLevel="0" collapsed="false">
      <c r="A146" s="60" t="s">
        <v>168</v>
      </c>
      <c r="B146" s="57" t="s">
        <v>397</v>
      </c>
      <c r="C146" s="57" t="s">
        <v>263</v>
      </c>
      <c r="D146" s="57" t="s">
        <v>264</v>
      </c>
      <c r="E146" s="58"/>
    </row>
    <row r="147" customFormat="false" ht="126" hidden="false" customHeight="true" outlineLevel="0" collapsed="false">
      <c r="A147" s="60" t="s">
        <v>169</v>
      </c>
      <c r="B147" s="57" t="s">
        <v>398</v>
      </c>
      <c r="C147" s="57" t="s">
        <v>263</v>
      </c>
      <c r="D147" s="57" t="s">
        <v>264</v>
      </c>
      <c r="E147" s="58"/>
    </row>
    <row r="148" customFormat="false" ht="136.5" hidden="false" customHeight="true" outlineLevel="0" collapsed="false">
      <c r="A148" s="60" t="s">
        <v>170</v>
      </c>
      <c r="B148" s="57" t="s">
        <v>399</v>
      </c>
      <c r="C148" s="57" t="s">
        <v>263</v>
      </c>
      <c r="D148" s="57" t="s">
        <v>264</v>
      </c>
      <c r="E148" s="58"/>
    </row>
    <row r="149" customFormat="false" ht="147" hidden="false" customHeight="true" outlineLevel="0" collapsed="false">
      <c r="A149" s="60" t="s">
        <v>171</v>
      </c>
      <c r="B149" s="57" t="s">
        <v>400</v>
      </c>
      <c r="C149" s="57" t="s">
        <v>263</v>
      </c>
      <c r="D149" s="57" t="s">
        <v>264</v>
      </c>
      <c r="E149" s="58"/>
    </row>
    <row r="150" customFormat="false" ht="115.5" hidden="false" customHeight="true" outlineLevel="0" collapsed="false">
      <c r="A150" s="60" t="s">
        <v>172</v>
      </c>
      <c r="B150" s="57" t="s">
        <v>401</v>
      </c>
      <c r="C150" s="57" t="s">
        <v>263</v>
      </c>
      <c r="D150" s="57" t="s">
        <v>264</v>
      </c>
      <c r="E150" s="58"/>
    </row>
    <row r="151" customFormat="false" ht="14.25" hidden="false" customHeight="true" outlineLevel="0" collapsed="false">
      <c r="A151" s="53" t="s">
        <v>173</v>
      </c>
      <c r="B151" s="54"/>
      <c r="C151" s="54"/>
      <c r="D151" s="54"/>
      <c r="E151" s="55"/>
    </row>
    <row r="152" customFormat="false" ht="21" hidden="false" customHeight="true" outlineLevel="0" collapsed="false">
      <c r="A152" s="60" t="s">
        <v>174</v>
      </c>
      <c r="B152" s="57" t="s">
        <v>402</v>
      </c>
      <c r="C152" s="61"/>
      <c r="D152" s="57" t="s">
        <v>285</v>
      </c>
      <c r="E152" s="58"/>
    </row>
    <row r="153" customFormat="false" ht="94.5" hidden="false" customHeight="true" outlineLevel="0" collapsed="false">
      <c r="A153" s="60" t="s">
        <v>175</v>
      </c>
      <c r="B153" s="57" t="s">
        <v>403</v>
      </c>
      <c r="C153" s="57" t="s">
        <v>263</v>
      </c>
      <c r="D153" s="57" t="s">
        <v>264</v>
      </c>
      <c r="E153" s="58"/>
    </row>
    <row r="154" customFormat="false" ht="126" hidden="false" customHeight="true" outlineLevel="0" collapsed="false">
      <c r="A154" s="60" t="s">
        <v>176</v>
      </c>
      <c r="B154" s="57" t="s">
        <v>404</v>
      </c>
      <c r="C154" s="57" t="s">
        <v>263</v>
      </c>
      <c r="D154" s="57" t="s">
        <v>348</v>
      </c>
      <c r="E154" s="58"/>
    </row>
    <row r="155" customFormat="false" ht="63" hidden="false" customHeight="true" outlineLevel="0" collapsed="false">
      <c r="A155" s="60" t="s">
        <v>177</v>
      </c>
      <c r="B155" s="57" t="s">
        <v>405</v>
      </c>
      <c r="C155" s="57" t="s">
        <v>263</v>
      </c>
      <c r="D155" s="57" t="s">
        <v>264</v>
      </c>
      <c r="E155" s="58"/>
    </row>
    <row r="156" customFormat="false" ht="136.5" hidden="false" customHeight="true" outlineLevel="0" collapsed="false">
      <c r="A156" s="60" t="s">
        <v>178</v>
      </c>
      <c r="B156" s="57" t="s">
        <v>406</v>
      </c>
      <c r="C156" s="57" t="s">
        <v>263</v>
      </c>
      <c r="D156" s="57" t="s">
        <v>264</v>
      </c>
      <c r="E156" s="58"/>
    </row>
    <row r="157" customFormat="false" ht="63" hidden="false" customHeight="true" outlineLevel="0" collapsed="false">
      <c r="A157" s="60" t="s">
        <v>179</v>
      </c>
      <c r="B157" s="57" t="s">
        <v>407</v>
      </c>
      <c r="C157" s="57" t="s">
        <v>263</v>
      </c>
      <c r="D157" s="57" t="s">
        <v>348</v>
      </c>
      <c r="E157" s="58"/>
    </row>
    <row r="158" customFormat="false" ht="52.5" hidden="false" customHeight="true" outlineLevel="0" collapsed="false">
      <c r="A158" s="60" t="s">
        <v>180</v>
      </c>
      <c r="B158" s="57" t="s">
        <v>408</v>
      </c>
      <c r="C158" s="57" t="s">
        <v>263</v>
      </c>
      <c r="D158" s="57" t="s">
        <v>264</v>
      </c>
      <c r="E158" s="58"/>
    </row>
    <row r="159" customFormat="false" ht="94.5" hidden="false" customHeight="true" outlineLevel="0" collapsed="false">
      <c r="A159" s="60" t="s">
        <v>181</v>
      </c>
      <c r="B159" s="57" t="s">
        <v>409</v>
      </c>
      <c r="C159" s="57" t="s">
        <v>263</v>
      </c>
      <c r="D159" s="57" t="s">
        <v>264</v>
      </c>
      <c r="E159" s="58"/>
    </row>
    <row r="160" customFormat="false" ht="63" hidden="false" customHeight="true" outlineLevel="0" collapsed="false">
      <c r="A160" s="60" t="s">
        <v>182</v>
      </c>
      <c r="B160" s="57" t="s">
        <v>410</v>
      </c>
      <c r="C160" s="57" t="s">
        <v>263</v>
      </c>
      <c r="D160" s="57" t="s">
        <v>264</v>
      </c>
      <c r="E160" s="58"/>
    </row>
    <row r="161" customFormat="false" ht="14.25" hidden="false" customHeight="true" outlineLevel="0" collapsed="false">
      <c r="A161" s="53" t="s">
        <v>183</v>
      </c>
      <c r="B161" s="54"/>
      <c r="C161" s="54"/>
      <c r="D161" s="54"/>
      <c r="E161" s="55"/>
    </row>
    <row r="162" customFormat="false" ht="21" hidden="false" customHeight="true" outlineLevel="0" collapsed="false">
      <c r="A162" s="60" t="s">
        <v>184</v>
      </c>
      <c r="B162" s="57" t="s">
        <v>411</v>
      </c>
      <c r="C162" s="61"/>
      <c r="D162" s="57" t="s">
        <v>285</v>
      </c>
      <c r="E162" s="58"/>
    </row>
    <row r="163" customFormat="false" ht="126" hidden="false" customHeight="true" outlineLevel="0" collapsed="false">
      <c r="A163" s="60" t="s">
        <v>185</v>
      </c>
      <c r="B163" s="57" t="s">
        <v>412</v>
      </c>
      <c r="C163" s="57" t="s">
        <v>263</v>
      </c>
      <c r="D163" s="57" t="s">
        <v>264</v>
      </c>
      <c r="E163" s="58"/>
    </row>
    <row r="164" customFormat="false" ht="115.5" hidden="false" customHeight="true" outlineLevel="0" collapsed="false">
      <c r="A164" s="60" t="s">
        <v>186</v>
      </c>
      <c r="B164" s="57" t="s">
        <v>413</v>
      </c>
      <c r="C164" s="57" t="s">
        <v>263</v>
      </c>
      <c r="D164" s="57" t="s">
        <v>264</v>
      </c>
      <c r="E164" s="58"/>
    </row>
    <row r="165" customFormat="false" ht="157.5" hidden="false" customHeight="true" outlineLevel="0" collapsed="false">
      <c r="A165" s="60" t="s">
        <v>187</v>
      </c>
      <c r="B165" s="57" t="s">
        <v>414</v>
      </c>
      <c r="C165" s="57" t="s">
        <v>263</v>
      </c>
      <c r="D165" s="57" t="s">
        <v>274</v>
      </c>
      <c r="E165" s="58"/>
    </row>
    <row r="166" customFormat="false" ht="157.5" hidden="false" customHeight="true" outlineLevel="0" collapsed="false">
      <c r="A166" s="60" t="s">
        <v>188</v>
      </c>
      <c r="B166" s="57" t="s">
        <v>415</v>
      </c>
      <c r="C166" s="57" t="s">
        <v>263</v>
      </c>
      <c r="D166" s="57" t="s">
        <v>274</v>
      </c>
      <c r="E166" s="58"/>
    </row>
    <row r="167" customFormat="false" ht="126" hidden="false" customHeight="true" outlineLevel="0" collapsed="false">
      <c r="A167" s="60" t="s">
        <v>189</v>
      </c>
      <c r="B167" s="57" t="s">
        <v>416</v>
      </c>
      <c r="C167" s="57" t="s">
        <v>263</v>
      </c>
      <c r="D167" s="57" t="s">
        <v>264</v>
      </c>
      <c r="E167" s="58"/>
    </row>
    <row r="168" customFormat="false" ht="14.25" hidden="false" customHeight="true" outlineLevel="0" collapsed="false">
      <c r="A168" s="53" t="s">
        <v>190</v>
      </c>
      <c r="B168" s="54"/>
      <c r="C168" s="54"/>
      <c r="D168" s="54"/>
      <c r="E168" s="55"/>
    </row>
    <row r="169" customFormat="false" ht="21" hidden="false" customHeight="true" outlineLevel="0" collapsed="false">
      <c r="A169" s="60" t="s">
        <v>191</v>
      </c>
      <c r="B169" s="57" t="s">
        <v>417</v>
      </c>
      <c r="C169" s="61"/>
      <c r="D169" s="57" t="s">
        <v>285</v>
      </c>
      <c r="E169" s="58"/>
    </row>
    <row r="170" customFormat="false" ht="115.5" hidden="false" customHeight="true" outlineLevel="0" collapsed="false">
      <c r="A170" s="60" t="s">
        <v>192</v>
      </c>
      <c r="B170" s="57" t="s">
        <v>418</v>
      </c>
      <c r="C170" s="57" t="s">
        <v>263</v>
      </c>
      <c r="D170" s="57" t="s">
        <v>264</v>
      </c>
      <c r="E170" s="58"/>
    </row>
    <row r="171" customFormat="false" ht="94.5" hidden="false" customHeight="true" outlineLevel="0" collapsed="false">
      <c r="A171" s="60" t="s">
        <v>193</v>
      </c>
      <c r="B171" s="57" t="s">
        <v>419</v>
      </c>
      <c r="C171" s="57" t="s">
        <v>263</v>
      </c>
      <c r="D171" s="57" t="s">
        <v>264</v>
      </c>
      <c r="E171" s="58"/>
    </row>
    <row r="172" customFormat="false" ht="94.5" hidden="false" customHeight="true" outlineLevel="0" collapsed="false">
      <c r="A172" s="60" t="s">
        <v>194</v>
      </c>
      <c r="B172" s="57" t="s">
        <v>420</v>
      </c>
      <c r="C172" s="57" t="s">
        <v>263</v>
      </c>
      <c r="D172" s="57" t="s">
        <v>264</v>
      </c>
      <c r="E172" s="58"/>
    </row>
    <row r="173" customFormat="false" ht="14.25" hidden="false" customHeight="true" outlineLevel="0" collapsed="false">
      <c r="A173" s="53" t="s">
        <v>195</v>
      </c>
      <c r="B173" s="54"/>
      <c r="C173" s="54"/>
      <c r="D173" s="54"/>
      <c r="E173" s="55"/>
    </row>
    <row r="174" customFormat="false" ht="31.5" hidden="false" customHeight="true" outlineLevel="0" collapsed="false">
      <c r="A174" s="60" t="s">
        <v>196</v>
      </c>
      <c r="B174" s="57" t="s">
        <v>421</v>
      </c>
      <c r="C174" s="61"/>
      <c r="D174" s="57" t="s">
        <v>293</v>
      </c>
      <c r="E174" s="58"/>
    </row>
    <row r="175" customFormat="false" ht="52.5" hidden="false" customHeight="true" outlineLevel="0" collapsed="false">
      <c r="A175" s="60" t="s">
        <v>197</v>
      </c>
      <c r="B175" s="57" t="s">
        <v>422</v>
      </c>
      <c r="C175" s="57" t="s">
        <v>263</v>
      </c>
      <c r="D175" s="57" t="s">
        <v>264</v>
      </c>
      <c r="E175" s="58"/>
    </row>
    <row r="176" customFormat="false" ht="31.5" hidden="false" customHeight="true" outlineLevel="0" collapsed="false">
      <c r="A176" s="60" t="s">
        <v>198</v>
      </c>
      <c r="B176" s="57" t="s">
        <v>423</v>
      </c>
      <c r="C176" s="57" t="s">
        <v>263</v>
      </c>
      <c r="D176" s="57" t="s">
        <v>264</v>
      </c>
      <c r="E176" s="58"/>
    </row>
    <row r="177" customFormat="false" ht="42" hidden="false" customHeight="true" outlineLevel="0" collapsed="false">
      <c r="A177" s="60" t="s">
        <v>199</v>
      </c>
      <c r="B177" s="57" t="s">
        <v>424</v>
      </c>
      <c r="C177" s="57" t="s">
        <v>263</v>
      </c>
      <c r="D177" s="57" t="s">
        <v>264</v>
      </c>
      <c r="E177" s="58"/>
    </row>
    <row r="178" customFormat="false" ht="31.5" hidden="false" customHeight="true" outlineLevel="0" collapsed="false">
      <c r="A178" s="60" t="s">
        <v>200</v>
      </c>
      <c r="B178" s="57" t="s">
        <v>425</v>
      </c>
      <c r="C178" s="57" t="s">
        <v>263</v>
      </c>
      <c r="D178" s="57" t="s">
        <v>264</v>
      </c>
      <c r="E178" s="58"/>
    </row>
    <row r="179" customFormat="false" ht="31.5" hidden="false" customHeight="true" outlineLevel="0" collapsed="false">
      <c r="A179" s="60" t="s">
        <v>201</v>
      </c>
      <c r="B179" s="57" t="s">
        <v>426</v>
      </c>
      <c r="C179" s="57" t="s">
        <v>263</v>
      </c>
      <c r="D179" s="57" t="s">
        <v>264</v>
      </c>
      <c r="E179" s="58"/>
    </row>
    <row r="180" customFormat="false" ht="31.5" hidden="false" customHeight="true" outlineLevel="0" collapsed="false">
      <c r="A180" s="60" t="s">
        <v>202</v>
      </c>
      <c r="B180" s="57" t="s">
        <v>427</v>
      </c>
      <c r="C180" s="57" t="s">
        <v>263</v>
      </c>
      <c r="D180" s="57" t="s">
        <v>264</v>
      </c>
      <c r="E180" s="58"/>
    </row>
    <row r="181" customFormat="false" ht="31.5" hidden="false" customHeight="true" outlineLevel="0" collapsed="false">
      <c r="A181" s="60" t="s">
        <v>203</v>
      </c>
      <c r="B181" s="57" t="s">
        <v>428</v>
      </c>
      <c r="C181" s="57" t="s">
        <v>263</v>
      </c>
      <c r="D181" s="57" t="s">
        <v>264</v>
      </c>
      <c r="E181" s="58"/>
    </row>
    <row r="182" customFormat="false" ht="31.5" hidden="false" customHeight="true" outlineLevel="0" collapsed="false">
      <c r="A182" s="60" t="s">
        <v>204</v>
      </c>
      <c r="B182" s="57" t="s">
        <v>429</v>
      </c>
      <c r="C182" s="57" t="s">
        <v>263</v>
      </c>
      <c r="D182" s="57" t="s">
        <v>264</v>
      </c>
      <c r="E182" s="58"/>
    </row>
    <row r="183" customFormat="false" ht="31.5" hidden="false" customHeight="true" outlineLevel="0" collapsed="false">
      <c r="A183" s="60" t="s">
        <v>205</v>
      </c>
      <c r="B183" s="57" t="s">
        <v>430</v>
      </c>
      <c r="C183" s="57" t="s">
        <v>263</v>
      </c>
      <c r="D183" s="57" t="s">
        <v>264</v>
      </c>
      <c r="E183" s="58"/>
    </row>
    <row r="184" customFormat="false" ht="31.5" hidden="false" customHeight="true" outlineLevel="0" collapsed="false">
      <c r="A184" s="60" t="s">
        <v>206</v>
      </c>
      <c r="B184" s="57" t="s">
        <v>427</v>
      </c>
      <c r="C184" s="57" t="s">
        <v>263</v>
      </c>
      <c r="D184" s="57" t="s">
        <v>264</v>
      </c>
      <c r="E184" s="58"/>
    </row>
    <row r="185" customFormat="false" ht="63" hidden="false" customHeight="true" outlineLevel="0" collapsed="false">
      <c r="A185" s="60" t="s">
        <v>207</v>
      </c>
      <c r="B185" s="57" t="s">
        <v>431</v>
      </c>
      <c r="C185" s="57" t="s">
        <v>263</v>
      </c>
      <c r="D185" s="57" t="s">
        <v>264</v>
      </c>
      <c r="E185" s="58"/>
    </row>
    <row r="186" customFormat="false" ht="42" hidden="false" customHeight="true" outlineLevel="0" collapsed="false">
      <c r="A186" s="60" t="s">
        <v>208</v>
      </c>
      <c r="B186" s="57" t="s">
        <v>432</v>
      </c>
      <c r="C186" s="57" t="s">
        <v>263</v>
      </c>
      <c r="D186" s="57" t="s">
        <v>264</v>
      </c>
      <c r="E186" s="58"/>
    </row>
    <row r="187" customFormat="false" ht="31.5" hidden="false" customHeight="true" outlineLevel="0" collapsed="false">
      <c r="A187" s="60" t="s">
        <v>209</v>
      </c>
      <c r="B187" s="57" t="s">
        <v>433</v>
      </c>
      <c r="C187" s="57" t="s">
        <v>263</v>
      </c>
      <c r="D187" s="57" t="s">
        <v>264</v>
      </c>
      <c r="E187" s="58"/>
    </row>
    <row r="188" customFormat="false" ht="14.25" hidden="false" customHeight="true" outlineLevel="0" collapsed="false">
      <c r="A188" s="53" t="s">
        <v>210</v>
      </c>
      <c r="B188" s="54"/>
      <c r="C188" s="54"/>
      <c r="D188" s="54"/>
      <c r="E188" s="55"/>
    </row>
    <row r="189" customFormat="false" ht="21" hidden="false" customHeight="true" outlineLevel="0" collapsed="false">
      <c r="A189" s="60" t="s">
        <v>211</v>
      </c>
      <c r="B189" s="57" t="s">
        <v>434</v>
      </c>
      <c r="C189" s="61"/>
      <c r="D189" s="57" t="s">
        <v>285</v>
      </c>
      <c r="E189" s="58"/>
    </row>
    <row r="190" customFormat="false" ht="31.5" hidden="false" customHeight="true" outlineLevel="0" collapsed="false">
      <c r="A190" s="60" t="s">
        <v>212</v>
      </c>
      <c r="B190" s="57" t="s">
        <v>435</v>
      </c>
      <c r="C190" s="57" t="s">
        <v>263</v>
      </c>
      <c r="D190" s="57" t="s">
        <v>264</v>
      </c>
      <c r="E190" s="58"/>
    </row>
    <row r="191" customFormat="false" ht="31.5" hidden="false" customHeight="true" outlineLevel="0" collapsed="false">
      <c r="A191" s="60" t="s">
        <v>213</v>
      </c>
      <c r="B191" s="57" t="s">
        <v>436</v>
      </c>
      <c r="C191" s="57" t="s">
        <v>263</v>
      </c>
      <c r="D191" s="57" t="s">
        <v>264</v>
      </c>
      <c r="E191" s="58"/>
    </row>
    <row r="192" customFormat="false" ht="42" hidden="false" customHeight="true" outlineLevel="0" collapsed="false">
      <c r="A192" s="60" t="s">
        <v>214</v>
      </c>
      <c r="B192" s="57" t="s">
        <v>437</v>
      </c>
      <c r="C192" s="57" t="s">
        <v>263</v>
      </c>
      <c r="D192" s="57" t="s">
        <v>264</v>
      </c>
      <c r="E192" s="58"/>
    </row>
    <row r="193" customFormat="false" ht="31.5" hidden="false" customHeight="true" outlineLevel="0" collapsed="false">
      <c r="A193" s="60" t="s">
        <v>215</v>
      </c>
      <c r="B193" s="57" t="s">
        <v>438</v>
      </c>
      <c r="C193" s="57" t="s">
        <v>263</v>
      </c>
      <c r="D193" s="57" t="s">
        <v>264</v>
      </c>
      <c r="E193" s="58"/>
    </row>
    <row r="194" customFormat="false" ht="31.5" hidden="false" customHeight="true" outlineLevel="0" collapsed="false">
      <c r="A194" s="60" t="s">
        <v>216</v>
      </c>
      <c r="B194" s="57" t="s">
        <v>439</v>
      </c>
      <c r="C194" s="57" t="s">
        <v>263</v>
      </c>
      <c r="D194" s="57" t="s">
        <v>264</v>
      </c>
      <c r="E194" s="58"/>
    </row>
    <row r="195" customFormat="false" ht="31.5" hidden="false" customHeight="true" outlineLevel="0" collapsed="false">
      <c r="A195" s="60" t="s">
        <v>217</v>
      </c>
      <c r="B195" s="57" t="s">
        <v>440</v>
      </c>
      <c r="C195" s="57" t="s">
        <v>263</v>
      </c>
      <c r="D195" s="57" t="s">
        <v>264</v>
      </c>
      <c r="E195" s="58"/>
    </row>
    <row r="196" customFormat="false" ht="52.5" hidden="false" customHeight="true" outlineLevel="0" collapsed="false">
      <c r="A196" s="60" t="s">
        <v>218</v>
      </c>
      <c r="B196" s="57" t="s">
        <v>441</v>
      </c>
      <c r="C196" s="57" t="s">
        <v>263</v>
      </c>
      <c r="D196" s="57" t="s">
        <v>264</v>
      </c>
      <c r="E196" s="58"/>
    </row>
    <row r="197" customFormat="false" ht="52.5" hidden="false" customHeight="true" outlineLevel="0" collapsed="false">
      <c r="A197" s="60" t="s">
        <v>219</v>
      </c>
      <c r="B197" s="57" t="s">
        <v>442</v>
      </c>
      <c r="C197" s="57" t="s">
        <v>263</v>
      </c>
      <c r="D197" s="57" t="s">
        <v>264</v>
      </c>
      <c r="E197" s="58"/>
    </row>
    <row r="198" customFormat="false" ht="31.5" hidden="false" customHeight="true" outlineLevel="0" collapsed="false">
      <c r="A198" s="60" t="s">
        <v>220</v>
      </c>
      <c r="B198" s="57" t="s">
        <v>443</v>
      </c>
      <c r="C198" s="57" t="s">
        <v>263</v>
      </c>
      <c r="D198" s="57" t="s">
        <v>264</v>
      </c>
      <c r="E198" s="58"/>
    </row>
    <row r="199" customFormat="false" ht="42" hidden="false" customHeight="true" outlineLevel="0" collapsed="false">
      <c r="A199" s="60" t="s">
        <v>221</v>
      </c>
      <c r="B199" s="57" t="s">
        <v>444</v>
      </c>
      <c r="C199" s="57" t="s">
        <v>263</v>
      </c>
      <c r="D199" s="57" t="s">
        <v>274</v>
      </c>
      <c r="E199" s="58"/>
    </row>
    <row r="200" customFormat="false" ht="31.5" hidden="false" customHeight="true" outlineLevel="0" collapsed="false">
      <c r="A200" s="60" t="s">
        <v>222</v>
      </c>
      <c r="B200" s="57" t="s">
        <v>445</v>
      </c>
      <c r="C200" s="57" t="s">
        <v>263</v>
      </c>
      <c r="D200" s="57" t="s">
        <v>264</v>
      </c>
      <c r="E200" s="58"/>
    </row>
    <row r="201" customFormat="false" ht="31.5" hidden="false" customHeight="true" outlineLevel="0" collapsed="false">
      <c r="A201" s="60" t="s">
        <v>223</v>
      </c>
      <c r="B201" s="57" t="s">
        <v>436</v>
      </c>
      <c r="C201" s="57" t="s">
        <v>263</v>
      </c>
      <c r="D201" s="57" t="s">
        <v>264</v>
      </c>
      <c r="E201" s="58"/>
    </row>
    <row r="202" customFormat="false" ht="31.5" hidden="false" customHeight="true" outlineLevel="0" collapsed="false">
      <c r="A202" s="60" t="s">
        <v>224</v>
      </c>
      <c r="B202" s="57" t="s">
        <v>446</v>
      </c>
      <c r="C202" s="57" t="s">
        <v>263</v>
      </c>
      <c r="D202" s="57" t="s">
        <v>264</v>
      </c>
      <c r="E202" s="58"/>
    </row>
    <row r="203" customFormat="false" ht="52.5" hidden="false" customHeight="true" outlineLevel="0" collapsed="false">
      <c r="A203" s="60" t="s">
        <v>225</v>
      </c>
      <c r="B203" s="57" t="s">
        <v>447</v>
      </c>
      <c r="C203" s="57" t="s">
        <v>263</v>
      </c>
      <c r="D203" s="57" t="s">
        <v>264</v>
      </c>
      <c r="E203" s="58"/>
    </row>
    <row r="204" customFormat="false" ht="31.5" hidden="false" customHeight="true" outlineLevel="0" collapsed="false">
      <c r="A204" s="60" t="s">
        <v>226</v>
      </c>
      <c r="B204" s="57" t="s">
        <v>445</v>
      </c>
      <c r="C204" s="57" t="s">
        <v>263</v>
      </c>
      <c r="D204" s="57" t="s">
        <v>264</v>
      </c>
      <c r="E204" s="58"/>
    </row>
    <row r="205" customFormat="false" ht="31.5" hidden="false" customHeight="true" outlineLevel="0" collapsed="false">
      <c r="A205" s="60" t="s">
        <v>227</v>
      </c>
      <c r="B205" s="57" t="s">
        <v>448</v>
      </c>
      <c r="C205" s="57" t="s">
        <v>263</v>
      </c>
      <c r="D205" s="57" t="s">
        <v>264</v>
      </c>
      <c r="E205" s="58"/>
    </row>
    <row r="206" customFormat="false" ht="52.5" hidden="false" customHeight="true" outlineLevel="0" collapsed="false">
      <c r="A206" s="60" t="s">
        <v>228</v>
      </c>
      <c r="B206" s="57" t="s">
        <v>449</v>
      </c>
      <c r="C206" s="57" t="s">
        <v>263</v>
      </c>
      <c r="D206" s="57" t="s">
        <v>264</v>
      </c>
      <c r="E206" s="58"/>
    </row>
    <row r="207" customFormat="false" ht="31.5" hidden="false" customHeight="true" outlineLevel="0" collapsed="false">
      <c r="A207" s="60" t="s">
        <v>229</v>
      </c>
      <c r="B207" s="57" t="s">
        <v>450</v>
      </c>
      <c r="C207" s="57" t="s">
        <v>263</v>
      </c>
      <c r="D207" s="57" t="s">
        <v>264</v>
      </c>
      <c r="E207" s="58"/>
    </row>
    <row r="208" customFormat="false" ht="14.25" hidden="false" customHeight="true" outlineLevel="0" collapsed="false">
      <c r="A208" s="53" t="s">
        <v>230</v>
      </c>
      <c r="B208" s="54"/>
      <c r="C208" s="54"/>
      <c r="D208" s="54"/>
      <c r="E208" s="55"/>
    </row>
    <row r="209" customFormat="false" ht="21" hidden="false" customHeight="true" outlineLevel="0" collapsed="false">
      <c r="A209" s="60" t="s">
        <v>231</v>
      </c>
      <c r="B209" s="57" t="s">
        <v>451</v>
      </c>
      <c r="C209" s="61"/>
      <c r="D209" s="57" t="s">
        <v>285</v>
      </c>
      <c r="E209" s="58"/>
    </row>
    <row r="210" customFormat="false" ht="31.5" hidden="false" customHeight="true" outlineLevel="0" collapsed="false">
      <c r="A210" s="60" t="s">
        <v>232</v>
      </c>
      <c r="B210" s="57" t="s">
        <v>452</v>
      </c>
      <c r="C210" s="57" t="s">
        <v>263</v>
      </c>
      <c r="D210" s="57" t="s">
        <v>264</v>
      </c>
      <c r="E210" s="58"/>
    </row>
    <row r="211" customFormat="false" ht="31.5" hidden="false" customHeight="true" outlineLevel="0" collapsed="false">
      <c r="A211" s="60" t="s">
        <v>233</v>
      </c>
      <c r="B211" s="57" t="s">
        <v>453</v>
      </c>
      <c r="C211" s="57" t="s">
        <v>263</v>
      </c>
      <c r="D211" s="57" t="s">
        <v>264</v>
      </c>
      <c r="E211" s="58"/>
    </row>
    <row r="212" customFormat="false" ht="73.5" hidden="false" customHeight="true" outlineLevel="0" collapsed="false">
      <c r="A212" s="60" t="s">
        <v>234</v>
      </c>
      <c r="B212" s="57" t="s">
        <v>454</v>
      </c>
      <c r="C212" s="57" t="s">
        <v>263</v>
      </c>
      <c r="D212" s="57" t="s">
        <v>264</v>
      </c>
      <c r="E212" s="58"/>
    </row>
    <row r="213" customFormat="false" ht="84" hidden="false" customHeight="true" outlineLevel="0" collapsed="false">
      <c r="A213" s="60" t="s">
        <v>235</v>
      </c>
      <c r="B213" s="57" t="s">
        <v>455</v>
      </c>
      <c r="C213" s="57" t="s">
        <v>263</v>
      </c>
      <c r="D213" s="57" t="s">
        <v>264</v>
      </c>
      <c r="E213" s="58"/>
    </row>
    <row r="214" customFormat="false" ht="63" hidden="false" customHeight="true" outlineLevel="0" collapsed="false">
      <c r="A214" s="60" t="s">
        <v>236</v>
      </c>
      <c r="B214" s="57" t="s">
        <v>456</v>
      </c>
      <c r="C214" s="57" t="s">
        <v>263</v>
      </c>
      <c r="D214" s="57" t="s">
        <v>264</v>
      </c>
      <c r="E214" s="58"/>
    </row>
    <row r="215" customFormat="false" ht="126" hidden="false" customHeight="true" outlineLevel="0" collapsed="false">
      <c r="A215" s="60" t="s">
        <v>237</v>
      </c>
      <c r="B215" s="57" t="s">
        <v>457</v>
      </c>
      <c r="C215" s="57" t="s">
        <v>263</v>
      </c>
      <c r="D215" s="57" t="s">
        <v>274</v>
      </c>
      <c r="E215" s="58"/>
    </row>
    <row r="216" customFormat="false" ht="73.5" hidden="false" customHeight="true" outlineLevel="0" collapsed="false">
      <c r="A216" s="60" t="s">
        <v>238</v>
      </c>
      <c r="B216" s="57" t="s">
        <v>458</v>
      </c>
      <c r="C216" s="57" t="s">
        <v>263</v>
      </c>
      <c r="D216" s="57" t="s">
        <v>264</v>
      </c>
      <c r="E216" s="58"/>
    </row>
    <row r="217" customFormat="false" ht="42" hidden="false" customHeight="true" outlineLevel="0" collapsed="false">
      <c r="A217" s="60" t="s">
        <v>239</v>
      </c>
      <c r="B217" s="57" t="s">
        <v>459</v>
      </c>
      <c r="C217" s="57" t="s">
        <v>263</v>
      </c>
      <c r="D217" s="57" t="s">
        <v>348</v>
      </c>
      <c r="E217" s="58"/>
    </row>
    <row r="218" customFormat="false" ht="31.5" hidden="false" customHeight="true" outlineLevel="0" collapsed="false">
      <c r="A218" s="60" t="s">
        <v>240</v>
      </c>
      <c r="B218" s="57" t="s">
        <v>460</v>
      </c>
      <c r="C218" s="57" t="s">
        <v>263</v>
      </c>
      <c r="D218" s="57" t="s">
        <v>264</v>
      </c>
      <c r="E218" s="58"/>
    </row>
    <row r="219" customFormat="false" ht="73.5" hidden="false" customHeight="true" outlineLevel="0" collapsed="false">
      <c r="A219" s="60" t="s">
        <v>241</v>
      </c>
      <c r="B219" s="57" t="s">
        <v>461</v>
      </c>
      <c r="C219" s="57" t="s">
        <v>263</v>
      </c>
      <c r="D219" s="57" t="s">
        <v>264</v>
      </c>
      <c r="E219" s="58"/>
    </row>
    <row r="220" customFormat="false" ht="73.5" hidden="false" customHeight="true" outlineLevel="0" collapsed="false">
      <c r="A220" s="60" t="s">
        <v>242</v>
      </c>
      <c r="B220" s="57" t="s">
        <v>462</v>
      </c>
      <c r="C220" s="57" t="s">
        <v>263</v>
      </c>
      <c r="D220" s="57" t="s">
        <v>463</v>
      </c>
      <c r="E220" s="58"/>
    </row>
    <row r="221" customFormat="false" ht="52.5" hidden="false" customHeight="true" outlineLevel="0" collapsed="false">
      <c r="A221" s="60" t="s">
        <v>243</v>
      </c>
      <c r="B221" s="57" t="s">
        <v>464</v>
      </c>
      <c r="C221" s="57" t="s">
        <v>263</v>
      </c>
      <c r="D221" s="57" t="s">
        <v>264</v>
      </c>
      <c r="E221" s="58"/>
    </row>
    <row r="222" customFormat="false" ht="52.5" hidden="false" customHeight="true" outlineLevel="0" collapsed="false">
      <c r="A222" s="60" t="s">
        <v>244</v>
      </c>
      <c r="B222" s="57" t="s">
        <v>465</v>
      </c>
      <c r="C222" s="57" t="s">
        <v>263</v>
      </c>
      <c r="D222" s="57" t="s">
        <v>264</v>
      </c>
      <c r="E222" s="58"/>
    </row>
    <row r="223" customFormat="false" ht="84" hidden="false" customHeight="true" outlineLevel="0" collapsed="false">
      <c r="A223" s="60" t="s">
        <v>245</v>
      </c>
      <c r="B223" s="57" t="s">
        <v>466</v>
      </c>
      <c r="C223" s="57" t="s">
        <v>263</v>
      </c>
      <c r="D223" s="57" t="s">
        <v>264</v>
      </c>
      <c r="E223" s="58"/>
    </row>
    <row r="224" customFormat="false" ht="84" hidden="false" customHeight="true" outlineLevel="0" collapsed="false">
      <c r="A224" s="60" t="s">
        <v>246</v>
      </c>
      <c r="B224" s="57" t="s">
        <v>467</v>
      </c>
      <c r="C224" s="57" t="s">
        <v>263</v>
      </c>
      <c r="D224" s="57" t="s">
        <v>264</v>
      </c>
      <c r="E224" s="58"/>
    </row>
    <row r="225" customFormat="false" ht="66" hidden="false" customHeight="true" outlineLevel="0" collapsed="false">
      <c r="A225" s="60" t="s">
        <v>247</v>
      </c>
      <c r="B225" s="57" t="s">
        <v>468</v>
      </c>
      <c r="C225" s="57" t="s">
        <v>263</v>
      </c>
      <c r="D225" s="57" t="s">
        <v>348</v>
      </c>
      <c r="E225" s="58"/>
    </row>
    <row r="226" customFormat="false" ht="87" hidden="false" customHeight="true" outlineLevel="0" collapsed="false">
      <c r="A226" s="60" t="s">
        <v>248</v>
      </c>
      <c r="B226" s="57" t="s">
        <v>469</v>
      </c>
      <c r="C226" s="57" t="s">
        <v>263</v>
      </c>
      <c r="D226" s="57" t="s">
        <v>348</v>
      </c>
      <c r="E226" s="58"/>
    </row>
    <row r="227" customFormat="false" ht="14.25" hidden="false" customHeight="true" outlineLevel="0" collapsed="false">
      <c r="A227" s="53" t="s">
        <v>249</v>
      </c>
      <c r="B227" s="54"/>
      <c r="C227" s="54"/>
      <c r="D227" s="54"/>
      <c r="E227" s="55"/>
    </row>
    <row r="228" s="37" customFormat="true" ht="42" hidden="false" customHeight="true" outlineLevel="0" collapsed="false">
      <c r="A228" s="63" t="s">
        <v>250</v>
      </c>
      <c r="B228" s="57" t="s">
        <v>470</v>
      </c>
      <c r="C228" s="57" t="s">
        <v>471</v>
      </c>
      <c r="D228" s="57" t="s">
        <v>472</v>
      </c>
      <c r="E228" s="64"/>
    </row>
    <row r="229" s="37" customFormat="true" ht="42" hidden="false" customHeight="true" outlineLevel="0" collapsed="false">
      <c r="A229" s="63" t="s">
        <v>251</v>
      </c>
      <c r="B229" s="57" t="s">
        <v>473</v>
      </c>
      <c r="C229" s="57" t="s">
        <v>474</v>
      </c>
      <c r="D229" s="57" t="s">
        <v>475</v>
      </c>
      <c r="E229" s="58"/>
    </row>
    <row r="230" s="37" customFormat="true" ht="31.5" hidden="false" customHeight="true" outlineLevel="0" collapsed="false">
      <c r="A230" s="63" t="s">
        <v>252</v>
      </c>
      <c r="B230" s="57" t="s">
        <v>476</v>
      </c>
      <c r="C230" s="57"/>
      <c r="D230" s="57" t="s">
        <v>295</v>
      </c>
      <c r="E230" s="58"/>
    </row>
    <row r="231" s="4" customFormat="true" ht="30" hidden="false" customHeight="true" outlineLevel="0" collapsed="false">
      <c r="A231" s="38"/>
      <c r="B231" s="65"/>
      <c r="C231" s="40"/>
      <c r="D231" s="40"/>
      <c r="E231" s="40"/>
    </row>
    <row r="232" s="4" customFormat="true" ht="30" hidden="false" customHeight="true" outlineLevel="0" collapsed="false">
      <c r="A232" s="41"/>
      <c r="B232" s="66"/>
      <c r="C232" s="43"/>
      <c r="D232" s="43"/>
      <c r="E232" s="43"/>
    </row>
    <row r="233" s="4" customFormat="true" ht="30" hidden="false" customHeight="true" outlineLevel="0" collapsed="false">
      <c r="A233" s="41"/>
      <c r="B233" s="66"/>
      <c r="C233" s="43"/>
      <c r="D233" s="43"/>
      <c r="E233" s="43"/>
    </row>
    <row r="234" s="4" customFormat="true" ht="30" hidden="false" customHeight="true" outlineLevel="0" collapsed="false">
      <c r="A234" s="41"/>
      <c r="B234" s="66"/>
      <c r="C234" s="43"/>
      <c r="D234" s="43"/>
      <c r="E234" s="43"/>
    </row>
    <row r="235" s="4" customFormat="true" ht="30" hidden="false" customHeight="true" outlineLevel="0" collapsed="false">
      <c r="A235" s="41"/>
      <c r="B235" s="66"/>
      <c r="C235" s="43"/>
      <c r="D235" s="43"/>
      <c r="E235" s="43"/>
    </row>
    <row r="236" s="4" customFormat="true" ht="30" hidden="false" customHeight="true" outlineLevel="0" collapsed="false">
      <c r="A236" s="41"/>
      <c r="B236" s="66"/>
      <c r="C236" s="43"/>
      <c r="D236" s="43"/>
      <c r="E236" s="43"/>
    </row>
    <row r="237" s="4" customFormat="true" ht="30" hidden="false" customHeight="true" outlineLevel="0" collapsed="false">
      <c r="A237" s="41"/>
      <c r="B237" s="66"/>
      <c r="C237" s="43"/>
      <c r="D237" s="43"/>
      <c r="E237" s="43"/>
    </row>
    <row r="238" s="4" customFormat="true" ht="30" hidden="false" customHeight="true" outlineLevel="0" collapsed="false">
      <c r="A238" s="41"/>
      <c r="B238" s="66"/>
      <c r="C238" s="43"/>
      <c r="D238" s="43"/>
      <c r="E238" s="43"/>
    </row>
    <row r="239" s="4" customFormat="true" ht="30" hidden="false" customHeight="true" outlineLevel="0" collapsed="false">
      <c r="A239" s="41"/>
      <c r="B239" s="66"/>
      <c r="C239" s="43"/>
      <c r="D239" s="43"/>
      <c r="E239" s="43"/>
    </row>
    <row r="240" s="4" customFormat="true" ht="30" hidden="false" customHeight="true" outlineLevel="0" collapsed="false">
      <c r="A240" s="41"/>
      <c r="B240" s="66"/>
      <c r="C240" s="43"/>
      <c r="D240" s="43"/>
      <c r="E240" s="43"/>
    </row>
    <row r="241" s="4" customFormat="true" ht="30" hidden="false" customHeight="true" outlineLevel="0" collapsed="false">
      <c r="A241" s="41"/>
      <c r="B241" s="66"/>
      <c r="C241" s="43"/>
      <c r="D241" s="43"/>
      <c r="E241" s="43"/>
    </row>
    <row r="242" s="4" customFormat="true" ht="30" hidden="false" customHeight="true" outlineLevel="0" collapsed="false">
      <c r="A242" s="41"/>
      <c r="B242" s="66"/>
      <c r="C242" s="43"/>
      <c r="D242" s="43"/>
      <c r="E242" s="43"/>
    </row>
  </sheetData>
  <mergeCells count="4">
    <mergeCell ref="A2:E2"/>
    <mergeCell ref="A4:A6"/>
    <mergeCell ref="B4:D5"/>
    <mergeCell ref="E4:E6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9T04:40:53Z</dcterms:created>
  <dc:creator>李定川</dc:creator>
  <dc:description/>
  <dc:language>en-US</dc:language>
  <cp:lastModifiedBy>王成韬</cp:lastModifiedBy>
  <cp:lastPrinted>2019-12-03T12:26:50Z</cp:lastPrinted>
  <dcterms:modified xsi:type="dcterms:W3CDTF">2025-06-20T10:27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9A820EE3004BE19F7AFC087A30A24D</vt:lpwstr>
  </property>
  <property fmtid="{D5CDD505-2E9C-101B-9397-08002B2CF9AE}" pid="3" name="KSOProductBuildVer">
    <vt:lpwstr>2052-11.8.2.9793</vt:lpwstr>
  </property>
  <property fmtid="{D5CDD505-2E9C-101B-9397-08002B2CF9AE}" pid="4" name="KSOReadingLayout">
    <vt:bool>1</vt:bool>
  </property>
</Properties>
</file>