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建议表" sheetId="1" state="visible" r:id="rId2"/>
    <sheet name="绩效目标表" sheetId="2" state="visible" r:id="rId3"/>
  </sheets>
  <externalReferences>
    <externalReference r:id="rId4"/>
    <externalReference r:id="rId5"/>
  </externalReferences>
  <definedNames>
    <definedName function="false" hidden="true" localSheetId="0" name="_xlnm._FilterDatabase" vbProcedure="false">分配建议表!$A$5:$K$184</definedName>
    <definedName function="false" hidden="false" name="_xlfn_XLOOKUP" vbProcedure="false"/>
    <definedName function="false" hidden="false" name="单位" vbProcedure="false">#REF!</definedName>
    <definedName function="false" hidden="false" name="单位信息" vbProcedure="false">'[1]'!$B$1:$B$502</definedName>
    <definedName function="false" hidden="false" localSheetId="0" name="Print_Titles" vbProcedure="false">分配建议表!$4:$5</definedName>
    <definedName function="false" hidden="false" localSheetId="1" name="Print_Titles" vbProcedure="false">绩效目标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中央财政粮油生产保障资金分配表</t>
    </r>
  </si>
  <si>
    <t xml:space="preserve">单位：万元</t>
  </si>
  <si>
    <t xml:space="preserve">地区名称</t>
  </si>
  <si>
    <t xml:space="preserve">合计</t>
  </si>
  <si>
    <t xml:space="preserve">小麦“一喷三防”</t>
  </si>
  <si>
    <t xml:space="preserve">扩种油菜</t>
  </si>
  <si>
    <t xml:space="preserve">大豆玉米带状复合种植</t>
  </si>
  <si>
    <t xml:space="preserve">粮油等重点作物绿色高产高效</t>
  </si>
  <si>
    <t xml:space="preserve">备注</t>
  </si>
  <si>
    <t xml:space="preserve">总计</t>
  </si>
  <si>
    <t xml:space="preserve">提前下达</t>
  </si>
  <si>
    <t xml:space="preserve">此次下达</t>
  </si>
  <si>
    <t xml:space="preserve">小计</t>
  </si>
  <si>
    <t xml:space="preserve">成都市</t>
  </si>
  <si>
    <t xml:space="preserve">成都市本级</t>
  </si>
  <si>
    <t xml:space="preserve">龙泉驿区</t>
  </si>
  <si>
    <t xml:space="preserve">青白江区</t>
  </si>
  <si>
    <t xml:space="preserve">新都区</t>
  </si>
  <si>
    <t xml:space="preserve">金堂县</t>
  </si>
  <si>
    <t xml:space="preserve">双流区</t>
  </si>
  <si>
    <t xml:space="preserve">郫都区</t>
  </si>
  <si>
    <t xml:space="preserve">大邑县</t>
  </si>
  <si>
    <t xml:space="preserve">蒲江县</t>
  </si>
  <si>
    <t xml:space="preserve">新津区</t>
  </si>
  <si>
    <t xml:space="preserve">都江堰市</t>
  </si>
  <si>
    <t xml:space="preserve">彭州市</t>
  </si>
  <si>
    <t xml:space="preserve">邛崃市</t>
  </si>
  <si>
    <t xml:space="preserve">崇州市</t>
  </si>
  <si>
    <t xml:space="preserve">简阳市</t>
  </si>
  <si>
    <t xml:space="preserve">自贡市</t>
  </si>
  <si>
    <t xml:space="preserve">自流井区</t>
  </si>
  <si>
    <t xml:space="preserve">贡井区</t>
  </si>
  <si>
    <t xml:space="preserve">大安区</t>
  </si>
  <si>
    <t xml:space="preserve">沿滩区</t>
  </si>
  <si>
    <t xml:space="preserve">荣县</t>
  </si>
  <si>
    <t xml:space="preserve">富顺县</t>
  </si>
  <si>
    <t xml:space="preserve">攀枝花市</t>
  </si>
  <si>
    <t xml:space="preserve">仁和区</t>
  </si>
  <si>
    <t xml:space="preserve">米易县</t>
  </si>
  <si>
    <t xml:space="preserve">盐边县</t>
  </si>
  <si>
    <t xml:space="preserve">泸州市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德阳市</t>
  </si>
  <si>
    <t xml:space="preserve">旌阳区</t>
  </si>
  <si>
    <t xml:space="preserve">罗江区</t>
  </si>
  <si>
    <t xml:space="preserve">中江县</t>
  </si>
  <si>
    <t xml:space="preserve">广汉市</t>
  </si>
  <si>
    <t xml:space="preserve">什邡市</t>
  </si>
  <si>
    <t xml:space="preserve">绵竹市</t>
  </si>
  <si>
    <t xml:space="preserve">绵阳市</t>
  </si>
  <si>
    <t xml:space="preserve">涪城区</t>
  </si>
  <si>
    <t xml:space="preserve">游仙区</t>
  </si>
  <si>
    <t xml:space="preserve">安州区</t>
  </si>
  <si>
    <t xml:space="preserve">三台县</t>
  </si>
  <si>
    <t xml:space="preserve">盐亭县</t>
  </si>
  <si>
    <t xml:space="preserve">梓潼县</t>
  </si>
  <si>
    <t xml:space="preserve">北川县</t>
  </si>
  <si>
    <t xml:space="preserve">平武县</t>
  </si>
  <si>
    <t xml:space="preserve">江油市</t>
  </si>
  <si>
    <t xml:space="preserve">广元市</t>
  </si>
  <si>
    <t xml:space="preserve">利州区</t>
  </si>
  <si>
    <t xml:space="preserve">昭化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遂宁市</t>
  </si>
  <si>
    <t xml:space="preserve">船山区</t>
  </si>
  <si>
    <t xml:space="preserve">安居区</t>
  </si>
  <si>
    <t xml:space="preserve">蓬溪县</t>
  </si>
  <si>
    <t xml:space="preserve">射洪市</t>
  </si>
  <si>
    <t xml:space="preserve">大英县</t>
  </si>
  <si>
    <t xml:space="preserve">内江市</t>
  </si>
  <si>
    <t xml:space="preserve">内江市中区</t>
  </si>
  <si>
    <t xml:space="preserve">东兴区</t>
  </si>
  <si>
    <t xml:space="preserve">威远县</t>
  </si>
  <si>
    <t xml:space="preserve">资中县</t>
  </si>
  <si>
    <t xml:space="preserve">隆昌市</t>
  </si>
  <si>
    <t xml:space="preserve">乐山市</t>
  </si>
  <si>
    <t xml:space="preserve">乐山市中区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县</t>
  </si>
  <si>
    <t xml:space="preserve">马边县</t>
  </si>
  <si>
    <t xml:space="preserve">峨眉山市</t>
  </si>
  <si>
    <t xml:space="preserve">南充市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眉山市</t>
  </si>
  <si>
    <t xml:space="preserve">东坡区</t>
  </si>
  <si>
    <t xml:space="preserve">彭山区</t>
  </si>
  <si>
    <t xml:space="preserve">仁寿县</t>
  </si>
  <si>
    <t xml:space="preserve">洪雅县</t>
  </si>
  <si>
    <t xml:space="preserve">丹棱县</t>
  </si>
  <si>
    <t xml:space="preserve">青神县</t>
  </si>
  <si>
    <t xml:space="preserve">宜宾市</t>
  </si>
  <si>
    <t xml:space="preserve">翠屏区</t>
  </si>
  <si>
    <t xml:space="preserve">南溪区</t>
  </si>
  <si>
    <t xml:space="preserve">叙州区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广安市</t>
  </si>
  <si>
    <t xml:space="preserve">广安区</t>
  </si>
  <si>
    <t xml:space="preserve">前锋区</t>
  </si>
  <si>
    <t xml:space="preserve">岳池县</t>
  </si>
  <si>
    <t xml:space="preserve">武胜县</t>
  </si>
  <si>
    <t xml:space="preserve">邻水县</t>
  </si>
  <si>
    <t xml:space="preserve">华蓥市</t>
  </si>
  <si>
    <t xml:space="preserve">达州市</t>
  </si>
  <si>
    <t xml:space="preserve">通川区</t>
  </si>
  <si>
    <t xml:space="preserve">达川区</t>
  </si>
  <si>
    <t xml:space="preserve">宣汉县</t>
  </si>
  <si>
    <t xml:space="preserve">开江县</t>
  </si>
  <si>
    <t xml:space="preserve">大竹县</t>
  </si>
  <si>
    <t xml:space="preserve">渠县</t>
  </si>
  <si>
    <t xml:space="preserve">万源市</t>
  </si>
  <si>
    <t xml:space="preserve">雅安市</t>
  </si>
  <si>
    <t xml:space="preserve">雨城区</t>
  </si>
  <si>
    <t xml:space="preserve">名山区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巴中市</t>
  </si>
  <si>
    <t xml:space="preserve">巴州区</t>
  </si>
  <si>
    <t xml:space="preserve">恩阳区</t>
  </si>
  <si>
    <t xml:space="preserve">通江县</t>
  </si>
  <si>
    <t xml:space="preserve">南江县</t>
  </si>
  <si>
    <t xml:space="preserve">平昌县</t>
  </si>
  <si>
    <t xml:space="preserve">资阳市</t>
  </si>
  <si>
    <t xml:space="preserve">雁江区</t>
  </si>
  <si>
    <t xml:space="preserve">安岳县</t>
  </si>
  <si>
    <t xml:space="preserve">乐至县</t>
  </si>
  <si>
    <t xml:space="preserve">阿坝州</t>
  </si>
  <si>
    <t xml:space="preserve">汶川县</t>
  </si>
  <si>
    <t xml:space="preserve">茂县</t>
  </si>
  <si>
    <t xml:space="preserve">松潘县</t>
  </si>
  <si>
    <t xml:space="preserve">金川县</t>
  </si>
  <si>
    <t xml:space="preserve">小金县</t>
  </si>
  <si>
    <t xml:space="preserve">阿坝县</t>
  </si>
  <si>
    <t xml:space="preserve">甘孜州</t>
  </si>
  <si>
    <t xml:space="preserve">泸定县</t>
  </si>
  <si>
    <t xml:space="preserve">丹巴县</t>
  </si>
  <si>
    <t xml:space="preserve">九龙县</t>
  </si>
  <si>
    <t xml:space="preserve">雅江县</t>
  </si>
  <si>
    <t xml:space="preserve">炉霍县</t>
  </si>
  <si>
    <t xml:space="preserve">乡城县</t>
  </si>
  <si>
    <t xml:space="preserve">凉山州</t>
  </si>
  <si>
    <t xml:space="preserve">西昌市</t>
  </si>
  <si>
    <t xml:space="preserve">木里县</t>
  </si>
  <si>
    <t xml:space="preserve">盐源县</t>
  </si>
  <si>
    <t xml:space="preserve">德昌县</t>
  </si>
  <si>
    <t xml:space="preserve">会理市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中央财政粮油生产保障资金绩效目标表</t>
    </r>
  </si>
  <si>
    <t xml:space="preserve">绩效目标</t>
  </si>
  <si>
    <t xml:space="preserve">产出指标</t>
  </si>
  <si>
    <t xml:space="preserve">效益指标</t>
  </si>
  <si>
    <t xml:space="preserve">满意度指标</t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6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大豆玉米带状复合种植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5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0.2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0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小麦病虫危害损失率≤</t>
    </r>
    <r>
      <rPr>
        <sz val="8"/>
        <rFont val="Times New Roman"/>
        <family val="0"/>
        <charset val="134"/>
      </rPr>
      <t xml:space="preserve">4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小麦“一喷三防”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大豆玉米带状复合种植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小麦病虫危害损失率≤</t>
    </r>
    <r>
      <rPr>
        <sz val="8"/>
        <rFont val="Times New Roman"/>
        <family val="0"/>
        <charset val="134"/>
      </rPr>
      <t xml:space="preserve">4%</t>
    </r>
    <r>
      <rPr>
        <sz val="8"/>
        <rFont val="Noto Sans"/>
        <family val="2"/>
      </rPr>
      <t xml:space="preserve">；集成推广绿色高质高效模式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；</t>
    </r>
  </si>
  <si>
    <r>
      <rPr>
        <sz val="8"/>
        <rFont val="Noto Sans"/>
        <family val="2"/>
      </rPr>
      <t xml:space="preserve">小麦“一喷三防”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大豆玉米带状复合种植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绿色高产高效行动项目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05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支持油菜生产面积</t>
    </r>
    <r>
      <rPr>
        <sz val="8"/>
        <rFont val="Times New Roman"/>
        <family val="0"/>
        <charset val="134"/>
      </rPr>
      <t xml:space="preserve">1.2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小麦“一喷三防”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2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6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05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7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支持油菜生产面积</t>
    </r>
    <r>
      <rPr>
        <sz val="8"/>
        <rFont val="Times New Roman"/>
        <family val="0"/>
        <charset val="134"/>
      </rPr>
      <t xml:space="preserve">2.2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.9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1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小麦病虫危害损失率≤</t>
    </r>
    <r>
      <rPr>
        <sz val="8"/>
        <rFont val="宋体"/>
        <family val="0"/>
        <charset val="134"/>
      </rPr>
      <t xml:space="preserve">4%</t>
    </r>
    <r>
      <rPr>
        <sz val="8"/>
        <rFont val="Noto Sans"/>
        <family val="2"/>
      </rPr>
      <t xml:space="preserve">；集成推广绿色高质高效模式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套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6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9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3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19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集成推广绿色高质高效模式</t>
    </r>
    <r>
      <rPr>
        <sz val="8"/>
        <rFont val="Times New Roman"/>
        <family val="0"/>
        <charset val="134"/>
      </rPr>
      <t xml:space="preserve">1</t>
    </r>
    <r>
      <rPr>
        <sz val="8"/>
        <rFont val="Noto Sans"/>
        <family val="2"/>
      </rPr>
      <t xml:space="preserve">套</t>
    </r>
    <r>
      <rPr>
        <sz val="8"/>
        <rFont val="宋体"/>
        <family val="0"/>
        <charset val="134"/>
      </rPr>
      <t xml:space="preserve">;</t>
    </r>
  </si>
  <si>
    <r>
      <rPr>
        <sz val="8"/>
        <rFont val="Noto Sans"/>
        <family val="2"/>
      </rPr>
      <t xml:space="preserve">大豆玉米带状复合种植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绿色高产高效行动项目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9.9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67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集成推广绿色高质高效模式</t>
    </r>
    <r>
      <rPr>
        <sz val="8"/>
        <rFont val="Times New Roman"/>
        <family val="0"/>
        <charset val="134"/>
      </rPr>
      <t xml:space="preserve">1</t>
    </r>
    <r>
      <rPr>
        <sz val="8"/>
        <rFont val="Noto Sans"/>
        <family val="2"/>
      </rPr>
      <t xml:space="preserve">套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.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17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3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4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9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1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5.6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9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1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05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14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1.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46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;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支持油菜生产面积</t>
    </r>
    <r>
      <rPr>
        <sz val="8"/>
        <rFont val="Times New Roman"/>
        <family val="0"/>
        <charset val="134"/>
      </rPr>
      <t xml:space="preserve">1.4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支持油菜生产面积</t>
    </r>
    <r>
      <rPr>
        <sz val="8"/>
        <rFont val="Times New Roman"/>
        <family val="0"/>
        <charset val="134"/>
      </rPr>
      <t xml:space="preserve">0.26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支持油菜生产面积</t>
    </r>
    <r>
      <rPr>
        <sz val="8"/>
        <rFont val="Times New Roman"/>
        <family val="0"/>
        <charset val="134"/>
      </rPr>
      <t xml:space="preserve">1.19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7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8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2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.7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5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8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8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;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;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8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6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62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5.6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4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78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4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7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3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9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45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0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7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9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0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41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5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4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7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17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6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4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91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5.3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4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0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0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;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0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1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8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1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08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97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0.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4.65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;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.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9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2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4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9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25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5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5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5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4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7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20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1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72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4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9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98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7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62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1.99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8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9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45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6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66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7.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21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4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;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3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2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19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1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0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0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08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3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2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支持油菜生产面积</t>
    </r>
    <r>
      <rPr>
        <sz val="8"/>
        <rFont val="Times New Roman"/>
        <family val="0"/>
        <charset val="134"/>
      </rPr>
      <t xml:space="preserve">0.035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7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7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4.3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56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8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2.90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  <charset val="134"/>
      </rPr>
      <t xml:space="preserve">;</t>
    </r>
    <r>
      <rPr>
        <sz val="8"/>
        <rFont val="Noto Sans"/>
        <family val="2"/>
      </rPr>
      <t xml:space="preserve">无资金使用重大违规违纪问题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5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98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t xml:space="preserve">资阳市本级</t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9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33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0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94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9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3.23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3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1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绿色高产高效行动项目指导服务对象满意度≥</t>
    </r>
    <r>
      <rPr>
        <sz val="8"/>
        <rFont val="Times New Roman"/>
        <family val="0"/>
        <charset val="134"/>
      </rPr>
      <t xml:space="preserve">85%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18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12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44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0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0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0.6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4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1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5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2</t>
    </r>
    <r>
      <rPr>
        <sz val="8"/>
        <rFont val="Noto Sans"/>
        <family val="2"/>
      </rPr>
      <t xml:space="preserve">万亩；</t>
    </r>
  </si>
  <si>
    <r>
      <rPr>
        <sz val="8"/>
        <rFont val="Times New Roman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Times New Roman"/>
        <family val="0"/>
        <charset val="134"/>
      </rPr>
      <t xml:space="preserve">30</t>
    </r>
    <r>
      <rPr>
        <sz val="8"/>
        <rFont val="Noto Sans"/>
        <family val="2"/>
      </rPr>
      <t xml:space="preserve">日前完成小麦“一喷三防”措施落实，项目区统防统治覆盖率≥</t>
    </r>
    <r>
      <rPr>
        <sz val="8"/>
        <rFont val="Times New Roman"/>
        <family val="0"/>
        <charset val="134"/>
      </rPr>
      <t xml:space="preserve">75%</t>
    </r>
    <r>
      <rPr>
        <sz val="8"/>
        <rFont val="Noto Sans"/>
        <family val="2"/>
      </rPr>
      <t xml:space="preserve">；完成复合种植示范推广任务</t>
    </r>
    <r>
      <rPr>
        <sz val="8"/>
        <rFont val="Times New Roman"/>
        <family val="0"/>
        <charset val="134"/>
      </rPr>
      <t xml:space="preserve">3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8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6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1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.05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7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52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5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87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4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4</t>
    </r>
    <r>
      <rPr>
        <sz val="8"/>
        <rFont val="Noto Sans"/>
        <family val="2"/>
      </rPr>
      <t xml:space="preserve">万亩；建设绿色高产高效行动推进县；绿色高产高效项目区节本增效水平≥</t>
    </r>
    <r>
      <rPr>
        <sz val="8"/>
        <rFont val="Times New Roman"/>
        <family val="0"/>
        <charset val="134"/>
      </rPr>
      <t xml:space="preserve">5%</t>
    </r>
    <r>
      <rPr>
        <sz val="8"/>
        <rFont val="Noto Sans"/>
        <family val="2"/>
      </rPr>
      <t xml:space="preserve">；无资金使用重大违规违纪问题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1.3</t>
    </r>
    <r>
      <rPr>
        <sz val="8"/>
        <rFont val="Noto Sans"/>
        <family val="2"/>
      </rPr>
      <t xml:space="preserve">万亩；</t>
    </r>
  </si>
  <si>
    <r>
      <rPr>
        <sz val="8"/>
        <rFont val="Noto Sans"/>
        <family val="2"/>
      </rPr>
      <t xml:space="preserve">完成复合种植示范推广任务</t>
    </r>
    <r>
      <rPr>
        <sz val="8"/>
        <rFont val="Times New Roman"/>
        <family val="0"/>
        <charset val="134"/>
      </rPr>
      <t xml:space="preserve">0.2</t>
    </r>
    <r>
      <rPr>
        <sz val="8"/>
        <rFont val="Noto Sans"/>
        <family val="2"/>
      </rPr>
      <t xml:space="preserve">万亩；支持油菜生产面积</t>
    </r>
    <r>
      <rPr>
        <sz val="8"/>
        <rFont val="Times New Roman"/>
        <family val="0"/>
        <charset val="134"/>
      </rPr>
      <t xml:space="preserve">0.24</t>
    </r>
    <r>
      <rPr>
        <sz val="8"/>
        <rFont val="Noto Sans"/>
        <family val="2"/>
      </rPr>
      <t xml:space="preserve">万亩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_ ;_ \￥* \-#,##0_ ;_ \￥* \-_ ;_ @_ "/>
    <numFmt numFmtId="166" formatCode="0;\-0;;@"/>
    <numFmt numFmtId="167" formatCode="General"/>
    <numFmt numFmtId="168" formatCode="0_ "/>
    <numFmt numFmtId="169" formatCode="0.00_);[RED]\(0.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0"/>
      <name val="Arial"/>
      <family val="2"/>
    </font>
    <font>
      <sz val="12"/>
      <color rgb="FF00000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Times New Roman"/>
      <family val="0"/>
      <charset val="134"/>
    </font>
    <font>
      <b val="true"/>
      <sz val="12"/>
      <color rgb="FF000000"/>
      <name val="Times New Roman"/>
      <family val="0"/>
      <charset val="134"/>
    </font>
    <font>
      <sz val="11"/>
      <color rgb="FF00000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0"/>
      <charset val="134"/>
    </font>
    <font>
      <b val="true"/>
      <sz val="12"/>
      <name val="Times New Roman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Times New Roman"/>
      <family val="0"/>
      <charset val="134"/>
    </font>
    <font>
      <sz val="8"/>
      <name val="Times New Roman"/>
      <family val="0"/>
      <charset val="134"/>
    </font>
    <font>
      <b val="true"/>
      <sz val="8"/>
      <color rgb="FF000000"/>
      <name val="Times New Roman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ET_STYLE_NoName_00_" xfId="21"/>
    <cellStyle name="_ET_STYLE_NoName_00__直补" xfId="22"/>
    <cellStyle name="常规 2" xfId="23"/>
    <cellStyle name="常规 3" xfId="24"/>
    <cellStyle name="常规 4" xfId="25"/>
    <cellStyle name="货币[0] 2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hinxin002/&#24037;&#20316;&#25509;&#20214;/2016&#24180;&#19987;&#39033;/&#25552;&#21069;&#19979;&#36798;/1&#31918;&#39135;&#29983;&#20135;&#33021;&#21147;&#25552;&#21319;&#24037;&#31243;/1-1_2016&#24180;&#20892;&#19994;&#20449;&#24687;&#37319;&#38598;&#39033;&#30446;&#36164;&#37329;&#20998;&#37197;&#24314;&#35758;&#34920;&#65288;&#2102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5&#24180;&#32511;&#33394;&#39640;&#20135;&#39640;&#25928;&#34892;&#21160;&#39033;&#30446;&#36164;&#37329;&#20998;&#37197;&#65288;&#31532;&#20108;&#25209;&#27425;&#65289;/2025&#24180;&#32511;&#33394;&#39640;&#20135;&#39640;&#25928;&#34892;&#21160;&#39033;&#30446;&#36164;&#37329;&#20998;&#37197;&#65288;&#31532;&#20108;&#25209;&#27425;&#65289;/&#38468;&#20214;2&#65306;2025&#24180;%20&#20013;&#22830;&#36130;&#25919;&#31918;&#27833;&#29983;&#20135;&#19987;&#39033;&#36164;&#37329;&#23433;&#25490;&#12289;&#39033;&#30446;&#20219;&#21153;&#21450;&#32489;&#25928;&#30446;&#26631;&#34920;&#65288;&#32511;&#33394;&#39640;&#20135;&#39640;&#25928;&#34892;&#21160;&#65289;202504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">
          <cell r="A1" t="str">
            <v>附件2</v>
          </cell>
        </row>
        <row r="2">
          <cell r="A2" t="str">
            <v>2025年中央财政粮油生产专项资金安排、任务清单及绩效目标建议表（绿色高产高效行动）</v>
          </cell>
        </row>
        <row r="4">
          <cell r="A4" t="str">
            <v>地区名称</v>
          </cell>
          <cell r="B4" t="str">
            <v>绿色高产高效行动项目</v>
          </cell>
        </row>
        <row r="5">
          <cell r="B5" t="str">
            <v>小计</v>
          </cell>
          <cell r="C5" t="str">
            <v>提前下达</v>
          </cell>
          <cell r="D5" t="str">
            <v>此次下达</v>
          </cell>
        </row>
        <row r="6">
          <cell r="A6" t="str">
            <v>合计</v>
          </cell>
          <cell r="B6">
            <v>23393</v>
          </cell>
          <cell r="C6">
            <v>8129</v>
          </cell>
          <cell r="D6">
            <v>15264</v>
          </cell>
        </row>
        <row r="7">
          <cell r="A7" t="str">
            <v>50个乡村振兴重点帮扶县</v>
          </cell>
          <cell r="B7">
            <v>2714</v>
          </cell>
          <cell r="C7">
            <v>1389</v>
          </cell>
          <cell r="D7">
            <v>1325</v>
          </cell>
        </row>
        <row r="8">
          <cell r="A8" t="str">
            <v>25个国家乡村振兴重点帮扶县</v>
          </cell>
          <cell r="B8">
            <v>1358</v>
          </cell>
          <cell r="C8">
            <v>589</v>
          </cell>
          <cell r="D8">
            <v>769</v>
          </cell>
        </row>
        <row r="9">
          <cell r="A9" t="str">
            <v>39个欠发达县域</v>
          </cell>
          <cell r="B9">
            <v>4748</v>
          </cell>
          <cell r="C9">
            <v>1929</v>
          </cell>
          <cell r="D9">
            <v>2819</v>
          </cell>
        </row>
        <row r="10">
          <cell r="A10" t="str">
            <v>成都市</v>
          </cell>
          <cell r="B10">
            <v>1695</v>
          </cell>
          <cell r="C10">
            <v>560</v>
          </cell>
          <cell r="D10">
            <v>1135</v>
          </cell>
        </row>
        <row r="11">
          <cell r="A11" t="str">
            <v>成都市本级</v>
          </cell>
        </row>
        <row r="12">
          <cell r="A12" t="str">
            <v>金牛区</v>
          </cell>
        </row>
        <row r="13">
          <cell r="A13" t="str">
            <v>成华区</v>
          </cell>
        </row>
        <row r="14">
          <cell r="A14" t="str">
            <v>锦江区</v>
          </cell>
        </row>
        <row r="15">
          <cell r="A15" t="str">
            <v>青羊区</v>
          </cell>
        </row>
        <row r="16">
          <cell r="A16" t="str">
            <v>武侯区</v>
          </cell>
        </row>
        <row r="17">
          <cell r="A17" t="str">
            <v>龙泉驿区</v>
          </cell>
        </row>
        <row r="18">
          <cell r="A18" t="str">
            <v>青白江区</v>
          </cell>
        </row>
        <row r="19">
          <cell r="A19" t="str">
            <v>新都区</v>
          </cell>
        </row>
        <row r="20">
          <cell r="A20" t="str">
            <v>温江区</v>
          </cell>
        </row>
        <row r="21">
          <cell r="A21" t="str">
            <v>金堂县</v>
          </cell>
          <cell r="B21">
            <v>1017</v>
          </cell>
          <cell r="C21">
            <v>180</v>
          </cell>
          <cell r="D21">
            <v>837</v>
          </cell>
        </row>
        <row r="22">
          <cell r="A22" t="str">
            <v>双流区</v>
          </cell>
        </row>
        <row r="23">
          <cell r="A23" t="str">
            <v>郫都区</v>
          </cell>
        </row>
        <row r="24">
          <cell r="A24" t="str">
            <v>大邑县</v>
          </cell>
        </row>
        <row r="25">
          <cell r="A25" t="str">
            <v>蒲江县</v>
          </cell>
        </row>
        <row r="26">
          <cell r="A26" t="str">
            <v>新津区</v>
          </cell>
        </row>
        <row r="27">
          <cell r="A27" t="str">
            <v>都江堰市</v>
          </cell>
        </row>
        <row r="28">
          <cell r="A28" t="str">
            <v>彭州市</v>
          </cell>
        </row>
        <row r="29">
          <cell r="A29" t="str">
            <v>邛崃市</v>
          </cell>
        </row>
        <row r="30">
          <cell r="A30" t="str">
            <v>崇州市</v>
          </cell>
        </row>
        <row r="31">
          <cell r="A31" t="str">
            <v>简阳市</v>
          </cell>
          <cell r="B31">
            <v>678</v>
          </cell>
          <cell r="C31">
            <v>380</v>
          </cell>
          <cell r="D31">
            <v>298</v>
          </cell>
        </row>
        <row r="32">
          <cell r="A32" t="str">
            <v>自贡市</v>
          </cell>
          <cell r="B32">
            <v>1017</v>
          </cell>
          <cell r="C32">
            <v>180</v>
          </cell>
          <cell r="D32">
            <v>837</v>
          </cell>
        </row>
        <row r="33">
          <cell r="A33" t="str">
            <v>自贡市本级</v>
          </cell>
        </row>
        <row r="34">
          <cell r="A34" t="str">
            <v>自流井区</v>
          </cell>
        </row>
        <row r="35">
          <cell r="A35" t="str">
            <v>贡井区</v>
          </cell>
        </row>
        <row r="36">
          <cell r="A36" t="str">
            <v>大安区</v>
          </cell>
        </row>
        <row r="37">
          <cell r="A37" t="str">
            <v>沿滩区</v>
          </cell>
          <cell r="B37">
            <v>339</v>
          </cell>
          <cell r="C37">
            <v>0</v>
          </cell>
          <cell r="D37">
            <v>339</v>
          </cell>
        </row>
        <row r="38">
          <cell r="A38" t="str">
            <v>荣县</v>
          </cell>
          <cell r="B38">
            <v>339</v>
          </cell>
          <cell r="C38">
            <v>180</v>
          </cell>
          <cell r="D38">
            <v>159</v>
          </cell>
        </row>
        <row r="39">
          <cell r="A39" t="str">
            <v>富顺县</v>
          </cell>
          <cell r="B39">
            <v>339</v>
          </cell>
          <cell r="C39">
            <v>0</v>
          </cell>
          <cell r="D39">
            <v>339</v>
          </cell>
        </row>
        <row r="40">
          <cell r="A40" t="str">
            <v>攀枝花市</v>
          </cell>
          <cell r="B40">
            <v>0</v>
          </cell>
          <cell r="C40">
            <v>0</v>
          </cell>
          <cell r="D40">
            <v>0</v>
          </cell>
        </row>
        <row r="41">
          <cell r="A41" t="str">
            <v>攀枝花市本级</v>
          </cell>
        </row>
        <row r="42">
          <cell r="A42" t="str">
            <v>东区</v>
          </cell>
        </row>
        <row r="43">
          <cell r="A43" t="str">
            <v>西区</v>
          </cell>
        </row>
        <row r="44">
          <cell r="A44" t="str">
            <v>仁和区</v>
          </cell>
        </row>
        <row r="45">
          <cell r="A45" t="str">
            <v>米易县</v>
          </cell>
        </row>
        <row r="46">
          <cell r="A46" t="str">
            <v>盐边县</v>
          </cell>
        </row>
        <row r="47">
          <cell r="A47" t="str">
            <v>泸州市</v>
          </cell>
          <cell r="B47">
            <v>1356</v>
          </cell>
          <cell r="C47">
            <v>380</v>
          </cell>
          <cell r="D47">
            <v>976</v>
          </cell>
        </row>
        <row r="48">
          <cell r="A48" t="str">
            <v>泸州市本级</v>
          </cell>
        </row>
        <row r="49">
          <cell r="A49" t="str">
            <v>江阳区</v>
          </cell>
        </row>
        <row r="50">
          <cell r="A50" t="str">
            <v>纳溪区</v>
          </cell>
          <cell r="B50">
            <v>339</v>
          </cell>
        </row>
        <row r="50">
          <cell r="D50">
            <v>339</v>
          </cell>
        </row>
        <row r="51">
          <cell r="A51" t="str">
            <v>龙马潭区</v>
          </cell>
        </row>
        <row r="52">
          <cell r="A52" t="str">
            <v>泸县</v>
          </cell>
          <cell r="B52">
            <v>339</v>
          </cell>
        </row>
        <row r="52">
          <cell r="D52">
            <v>339</v>
          </cell>
        </row>
        <row r="53">
          <cell r="A53" t="str">
            <v>合江县</v>
          </cell>
        </row>
        <row r="54">
          <cell r="A54" t="str">
            <v>叙永县</v>
          </cell>
          <cell r="B54">
            <v>339</v>
          </cell>
          <cell r="C54">
            <v>200</v>
          </cell>
          <cell r="D54">
            <v>139</v>
          </cell>
        </row>
        <row r="55">
          <cell r="A55" t="str">
            <v>古蔺县</v>
          </cell>
          <cell r="B55">
            <v>339</v>
          </cell>
          <cell r="C55">
            <v>180</v>
          </cell>
          <cell r="D55">
            <v>159</v>
          </cell>
        </row>
        <row r="56">
          <cell r="A56" t="str">
            <v>德阳市</v>
          </cell>
          <cell r="B56">
            <v>1695</v>
          </cell>
          <cell r="C56">
            <v>760</v>
          </cell>
          <cell r="D56">
            <v>935</v>
          </cell>
        </row>
        <row r="57">
          <cell r="A57" t="str">
            <v>德阳市本级</v>
          </cell>
        </row>
        <row r="58">
          <cell r="A58" t="str">
            <v>旌阳区</v>
          </cell>
          <cell r="B58">
            <v>339</v>
          </cell>
          <cell r="C58">
            <v>180</v>
          </cell>
          <cell r="D58">
            <v>159</v>
          </cell>
        </row>
        <row r="59">
          <cell r="A59" t="str">
            <v>罗江区</v>
          </cell>
          <cell r="B59">
            <v>678</v>
          </cell>
          <cell r="C59">
            <v>180</v>
          </cell>
          <cell r="D59">
            <v>498</v>
          </cell>
        </row>
        <row r="60">
          <cell r="A60" t="str">
            <v>中江县</v>
          </cell>
          <cell r="B60">
            <v>678</v>
          </cell>
          <cell r="C60">
            <v>400</v>
          </cell>
          <cell r="D60">
            <v>278</v>
          </cell>
        </row>
        <row r="61">
          <cell r="A61" t="str">
            <v>广汉市</v>
          </cell>
        </row>
        <row r="62">
          <cell r="A62" t="str">
            <v>什邡市</v>
          </cell>
        </row>
        <row r="63">
          <cell r="A63" t="str">
            <v>绵竹市</v>
          </cell>
        </row>
        <row r="64">
          <cell r="A64" t="str">
            <v>绵阳市</v>
          </cell>
          <cell r="B64">
            <v>1695</v>
          </cell>
          <cell r="C64">
            <v>580</v>
          </cell>
          <cell r="D64">
            <v>1115</v>
          </cell>
        </row>
        <row r="65">
          <cell r="A65" t="str">
            <v>绵阳市本级</v>
          </cell>
        </row>
        <row r="66">
          <cell r="A66" t="str">
            <v>涪城区</v>
          </cell>
        </row>
        <row r="67">
          <cell r="A67" t="str">
            <v>游仙区</v>
          </cell>
          <cell r="B67">
            <v>339</v>
          </cell>
        </row>
        <row r="67">
          <cell r="D67">
            <v>339</v>
          </cell>
        </row>
        <row r="68">
          <cell r="A68" t="str">
            <v>安州区</v>
          </cell>
        </row>
        <row r="69">
          <cell r="A69" t="str">
            <v>三台县</v>
          </cell>
          <cell r="B69">
            <v>1017</v>
          </cell>
          <cell r="C69">
            <v>580</v>
          </cell>
          <cell r="D69">
            <v>437</v>
          </cell>
        </row>
        <row r="70">
          <cell r="A70" t="str">
            <v>盐亭县</v>
          </cell>
        </row>
        <row r="71">
          <cell r="A71" t="str">
            <v>梓潼县</v>
          </cell>
          <cell r="B71">
            <v>339</v>
          </cell>
        </row>
        <row r="71">
          <cell r="D71">
            <v>339</v>
          </cell>
        </row>
        <row r="72">
          <cell r="A72" t="str">
            <v>北川县</v>
          </cell>
        </row>
        <row r="73">
          <cell r="A73" t="str">
            <v>平武县</v>
          </cell>
        </row>
        <row r="74">
          <cell r="A74" t="str">
            <v>江油市</v>
          </cell>
        </row>
        <row r="75">
          <cell r="A75" t="str">
            <v>广元市</v>
          </cell>
          <cell r="B75">
            <v>1695</v>
          </cell>
          <cell r="C75">
            <v>580</v>
          </cell>
          <cell r="D75">
            <v>1115</v>
          </cell>
        </row>
        <row r="76">
          <cell r="A76" t="str">
            <v>广元市本级</v>
          </cell>
        </row>
        <row r="77">
          <cell r="A77" t="str">
            <v>利州区</v>
          </cell>
          <cell r="B77">
            <v>339</v>
          </cell>
          <cell r="C77">
            <v>200</v>
          </cell>
          <cell r="D77">
            <v>139</v>
          </cell>
        </row>
        <row r="78">
          <cell r="A78" t="str">
            <v>昭化区</v>
          </cell>
        </row>
        <row r="79">
          <cell r="A79" t="str">
            <v>朝天区</v>
          </cell>
        </row>
        <row r="80">
          <cell r="A80" t="str">
            <v>旺苍县</v>
          </cell>
        </row>
        <row r="81">
          <cell r="A81" t="str">
            <v>青川县</v>
          </cell>
        </row>
        <row r="82">
          <cell r="A82" t="str">
            <v>剑阁县</v>
          </cell>
          <cell r="B82">
            <v>339</v>
          </cell>
          <cell r="C82">
            <v>200</v>
          </cell>
          <cell r="D82">
            <v>139</v>
          </cell>
        </row>
        <row r="83">
          <cell r="A83" t="str">
            <v>苍溪县</v>
          </cell>
          <cell r="B83">
            <v>1017</v>
          </cell>
          <cell r="C83">
            <v>180</v>
          </cell>
          <cell r="D83">
            <v>837</v>
          </cell>
        </row>
        <row r="84">
          <cell r="A84" t="str">
            <v>遂宁市</v>
          </cell>
          <cell r="B84">
            <v>678</v>
          </cell>
          <cell r="C84">
            <v>180</v>
          </cell>
          <cell r="D84">
            <v>498</v>
          </cell>
        </row>
        <row r="85">
          <cell r="A85" t="str">
            <v>遂宁市本级</v>
          </cell>
        </row>
        <row r="86">
          <cell r="A86" t="str">
            <v>船山区</v>
          </cell>
        </row>
        <row r="87">
          <cell r="A87" t="str">
            <v>安居区</v>
          </cell>
          <cell r="B87">
            <v>339</v>
          </cell>
          <cell r="C87">
            <v>180</v>
          </cell>
          <cell r="D87">
            <v>159</v>
          </cell>
        </row>
        <row r="88">
          <cell r="A88" t="str">
            <v>蓬溪县</v>
          </cell>
        </row>
        <row r="89">
          <cell r="A89" t="str">
            <v>射洪市</v>
          </cell>
          <cell r="B89">
            <v>339</v>
          </cell>
        </row>
        <row r="89">
          <cell r="D89">
            <v>339</v>
          </cell>
        </row>
        <row r="90">
          <cell r="A90" t="str">
            <v>大英县</v>
          </cell>
        </row>
        <row r="91">
          <cell r="A91" t="str">
            <v>内江市</v>
          </cell>
          <cell r="B91">
            <v>2034</v>
          </cell>
          <cell r="C91">
            <v>920</v>
          </cell>
          <cell r="D91">
            <v>1114</v>
          </cell>
        </row>
        <row r="92">
          <cell r="A92" t="str">
            <v>内江市本级</v>
          </cell>
        </row>
        <row r="93">
          <cell r="A93" t="str">
            <v>内江市中区</v>
          </cell>
        </row>
        <row r="94">
          <cell r="A94" t="str">
            <v>东兴区</v>
          </cell>
          <cell r="B94">
            <v>339</v>
          </cell>
          <cell r="C94">
            <v>180</v>
          </cell>
          <cell r="D94">
            <v>159</v>
          </cell>
        </row>
        <row r="95">
          <cell r="A95" t="str">
            <v>威远县</v>
          </cell>
          <cell r="B95">
            <v>339</v>
          </cell>
          <cell r="C95">
            <v>180</v>
          </cell>
          <cell r="D95">
            <v>159</v>
          </cell>
        </row>
        <row r="96">
          <cell r="A96" t="str">
            <v>资中县</v>
          </cell>
          <cell r="B96">
            <v>1017</v>
          </cell>
          <cell r="C96">
            <v>380</v>
          </cell>
          <cell r="D96">
            <v>637</v>
          </cell>
        </row>
        <row r="97">
          <cell r="A97" t="str">
            <v>隆昌市</v>
          </cell>
          <cell r="B97">
            <v>339</v>
          </cell>
          <cell r="C97">
            <v>180</v>
          </cell>
          <cell r="D97">
            <v>159</v>
          </cell>
        </row>
        <row r="98">
          <cell r="A98" t="str">
            <v>乐山市</v>
          </cell>
          <cell r="B98">
            <v>339</v>
          </cell>
          <cell r="C98">
            <v>0</v>
          </cell>
          <cell r="D98">
            <v>339</v>
          </cell>
        </row>
        <row r="99">
          <cell r="A99" t="str">
            <v>乐山市本级</v>
          </cell>
        </row>
        <row r="100">
          <cell r="A100" t="str">
            <v>乐山市中区</v>
          </cell>
        </row>
        <row r="101">
          <cell r="A101" t="str">
            <v>沙湾区</v>
          </cell>
        </row>
        <row r="102">
          <cell r="A102" t="str">
            <v>五通桥区</v>
          </cell>
        </row>
        <row r="103">
          <cell r="A103" t="str">
            <v>金口河区</v>
          </cell>
        </row>
        <row r="104">
          <cell r="A104" t="str">
            <v>犍为县</v>
          </cell>
        </row>
        <row r="105">
          <cell r="A105" t="str">
            <v>井研县</v>
          </cell>
        </row>
        <row r="106">
          <cell r="A106" t="str">
            <v>夹江县</v>
          </cell>
          <cell r="B106">
            <v>339</v>
          </cell>
        </row>
        <row r="106">
          <cell r="D106">
            <v>339</v>
          </cell>
        </row>
        <row r="107">
          <cell r="A107" t="str">
            <v>沐川县</v>
          </cell>
        </row>
        <row r="108">
          <cell r="A108" t="str">
            <v>峨边县</v>
          </cell>
        </row>
        <row r="109">
          <cell r="A109" t="str">
            <v>马边县</v>
          </cell>
        </row>
        <row r="110">
          <cell r="A110" t="str">
            <v>峨眉山市</v>
          </cell>
        </row>
        <row r="111">
          <cell r="A111" t="str">
            <v>南充市</v>
          </cell>
          <cell r="B111">
            <v>1017</v>
          </cell>
          <cell r="C111">
            <v>380</v>
          </cell>
          <cell r="D111">
            <v>637</v>
          </cell>
        </row>
        <row r="112">
          <cell r="A112" t="str">
            <v>南充市本级</v>
          </cell>
        </row>
        <row r="113">
          <cell r="A113" t="str">
            <v>顺庆区</v>
          </cell>
        </row>
        <row r="114">
          <cell r="A114" t="str">
            <v>高坪区</v>
          </cell>
          <cell r="B114">
            <v>339</v>
          </cell>
        </row>
        <row r="114">
          <cell r="D114">
            <v>339</v>
          </cell>
        </row>
        <row r="115">
          <cell r="A115" t="str">
            <v>嘉陵区</v>
          </cell>
        </row>
        <row r="116">
          <cell r="A116" t="str">
            <v>南部县</v>
          </cell>
          <cell r="B116">
            <v>339</v>
          </cell>
          <cell r="C116">
            <v>180</v>
          </cell>
          <cell r="D116">
            <v>159</v>
          </cell>
        </row>
        <row r="117">
          <cell r="A117" t="str">
            <v>营山县</v>
          </cell>
        </row>
        <row r="118">
          <cell r="A118" t="str">
            <v>蓬安县</v>
          </cell>
        </row>
        <row r="119">
          <cell r="A119" t="str">
            <v>仪陇县</v>
          </cell>
        </row>
        <row r="120">
          <cell r="A120" t="str">
            <v>西充县</v>
          </cell>
        </row>
        <row r="121">
          <cell r="A121" t="str">
            <v>阆中市</v>
          </cell>
          <cell r="B121">
            <v>339</v>
          </cell>
          <cell r="C121">
            <v>200</v>
          </cell>
          <cell r="D121">
            <v>139</v>
          </cell>
        </row>
        <row r="122">
          <cell r="A122" t="str">
            <v>眉山市</v>
          </cell>
          <cell r="B122">
            <v>1356</v>
          </cell>
          <cell r="C122">
            <v>560</v>
          </cell>
          <cell r="D122">
            <v>796</v>
          </cell>
        </row>
        <row r="123">
          <cell r="A123" t="str">
            <v>眉山市本级</v>
          </cell>
        </row>
        <row r="124">
          <cell r="A124" t="str">
            <v>东坡区</v>
          </cell>
        </row>
        <row r="125">
          <cell r="A125" t="str">
            <v>彭山区</v>
          </cell>
        </row>
        <row r="126">
          <cell r="A126" t="str">
            <v>仁寿县</v>
          </cell>
          <cell r="B126">
            <v>1017</v>
          </cell>
          <cell r="C126">
            <v>560</v>
          </cell>
          <cell r="D126">
            <v>457</v>
          </cell>
        </row>
        <row r="127">
          <cell r="A127" t="str">
            <v>洪雅县</v>
          </cell>
          <cell r="B127">
            <v>339</v>
          </cell>
        </row>
        <row r="127">
          <cell r="D127">
            <v>339</v>
          </cell>
        </row>
        <row r="128">
          <cell r="A128" t="str">
            <v>丹棱县</v>
          </cell>
        </row>
        <row r="129">
          <cell r="A129" t="str">
            <v>青神县</v>
          </cell>
        </row>
        <row r="130">
          <cell r="A130" t="str">
            <v>宜宾市</v>
          </cell>
          <cell r="B130">
            <v>1017</v>
          </cell>
          <cell r="C130">
            <v>0</v>
          </cell>
          <cell r="D130">
            <v>1017</v>
          </cell>
        </row>
        <row r="131">
          <cell r="A131" t="str">
            <v>宜宾市本级</v>
          </cell>
        </row>
        <row r="132">
          <cell r="A132" t="str">
            <v>翠屏区</v>
          </cell>
          <cell r="B132">
            <v>339</v>
          </cell>
        </row>
        <row r="132">
          <cell r="D132">
            <v>339</v>
          </cell>
        </row>
        <row r="133">
          <cell r="A133" t="str">
            <v>南溪区</v>
          </cell>
        </row>
        <row r="134">
          <cell r="A134" t="str">
            <v>叙州区</v>
          </cell>
        </row>
        <row r="135">
          <cell r="A135" t="str">
            <v>江安县</v>
          </cell>
          <cell r="B135">
            <v>339</v>
          </cell>
        </row>
        <row r="135">
          <cell r="D135">
            <v>339</v>
          </cell>
        </row>
        <row r="136">
          <cell r="A136" t="str">
            <v>长宁县</v>
          </cell>
        </row>
        <row r="137">
          <cell r="A137" t="str">
            <v>高县</v>
          </cell>
        </row>
        <row r="138">
          <cell r="A138" t="str">
            <v>珙县</v>
          </cell>
          <cell r="B138">
            <v>339</v>
          </cell>
        </row>
        <row r="138">
          <cell r="D138">
            <v>339</v>
          </cell>
        </row>
        <row r="139">
          <cell r="A139" t="str">
            <v>筠连县</v>
          </cell>
        </row>
        <row r="140">
          <cell r="A140" t="str">
            <v>兴文县</v>
          </cell>
        </row>
        <row r="141">
          <cell r="A141" t="str">
            <v>屏山县</v>
          </cell>
        </row>
        <row r="142">
          <cell r="A142" t="str">
            <v>广安市</v>
          </cell>
          <cell r="B142">
            <v>1017</v>
          </cell>
          <cell r="C142">
            <v>560</v>
          </cell>
          <cell r="D142">
            <v>457</v>
          </cell>
        </row>
        <row r="143">
          <cell r="A143" t="str">
            <v>广安市本级</v>
          </cell>
        </row>
        <row r="144">
          <cell r="A144" t="str">
            <v>广安区</v>
          </cell>
        </row>
        <row r="145">
          <cell r="A145" t="str">
            <v>前锋区</v>
          </cell>
        </row>
        <row r="146">
          <cell r="A146" t="str">
            <v>岳池县</v>
          </cell>
          <cell r="B146">
            <v>678</v>
          </cell>
          <cell r="C146">
            <v>380</v>
          </cell>
          <cell r="D146">
            <v>298</v>
          </cell>
        </row>
        <row r="147">
          <cell r="A147" t="str">
            <v>武胜县</v>
          </cell>
        </row>
        <row r="148">
          <cell r="A148" t="str">
            <v>邻水县</v>
          </cell>
          <cell r="B148">
            <v>339</v>
          </cell>
          <cell r="C148">
            <v>180</v>
          </cell>
          <cell r="D148">
            <v>159</v>
          </cell>
        </row>
        <row r="149">
          <cell r="A149" t="str">
            <v>华蓥市</v>
          </cell>
        </row>
        <row r="150">
          <cell r="A150" t="str">
            <v>达州市</v>
          </cell>
          <cell r="B150">
            <v>2034</v>
          </cell>
          <cell r="C150">
            <v>580</v>
          </cell>
          <cell r="D150">
            <v>1454</v>
          </cell>
        </row>
        <row r="151">
          <cell r="A151" t="str">
            <v>达州市本级</v>
          </cell>
        </row>
        <row r="152">
          <cell r="A152" t="str">
            <v>通川区</v>
          </cell>
        </row>
        <row r="153">
          <cell r="A153" t="str">
            <v>达川区</v>
          </cell>
          <cell r="B153">
            <v>339</v>
          </cell>
        </row>
        <row r="153">
          <cell r="D153">
            <v>339</v>
          </cell>
        </row>
        <row r="154">
          <cell r="A154" t="str">
            <v>宣汉县</v>
          </cell>
          <cell r="B154">
            <v>678</v>
          </cell>
          <cell r="C154">
            <v>200</v>
          </cell>
          <cell r="D154">
            <v>478</v>
          </cell>
        </row>
        <row r="155">
          <cell r="A155" t="str">
            <v>开江县</v>
          </cell>
        </row>
        <row r="156">
          <cell r="A156" t="str">
            <v>大竹县</v>
          </cell>
          <cell r="B156">
            <v>339</v>
          </cell>
        </row>
        <row r="156">
          <cell r="D156">
            <v>339</v>
          </cell>
        </row>
        <row r="157">
          <cell r="A157" t="str">
            <v>渠县</v>
          </cell>
          <cell r="B157">
            <v>678</v>
          </cell>
          <cell r="C157">
            <v>380</v>
          </cell>
          <cell r="D157">
            <v>298</v>
          </cell>
        </row>
        <row r="158">
          <cell r="A158" t="str">
            <v>万源市</v>
          </cell>
        </row>
        <row r="159">
          <cell r="A159" t="str">
            <v>雅安市</v>
          </cell>
          <cell r="B159">
            <v>0</v>
          </cell>
          <cell r="C159">
            <v>0</v>
          </cell>
          <cell r="D159">
            <v>0</v>
          </cell>
        </row>
        <row r="160">
          <cell r="A160" t="str">
            <v>雅安市本级</v>
          </cell>
        </row>
        <row r="161">
          <cell r="A161" t="str">
            <v>雨城区</v>
          </cell>
        </row>
        <row r="162">
          <cell r="A162" t="str">
            <v>名山区</v>
          </cell>
        </row>
        <row r="163">
          <cell r="A163" t="str">
            <v>荥经县</v>
          </cell>
        </row>
        <row r="164">
          <cell r="A164" t="str">
            <v>汉源县</v>
          </cell>
        </row>
        <row r="165">
          <cell r="A165" t="str">
            <v>石棉县</v>
          </cell>
        </row>
        <row r="166">
          <cell r="A166" t="str">
            <v>天全县</v>
          </cell>
        </row>
        <row r="167">
          <cell r="A167" t="str">
            <v>芦山县</v>
          </cell>
        </row>
        <row r="168">
          <cell r="A168" t="str">
            <v>宝兴县</v>
          </cell>
        </row>
        <row r="169">
          <cell r="A169" t="str">
            <v>巴中市</v>
          </cell>
          <cell r="B169">
            <v>2373</v>
          </cell>
          <cell r="C169">
            <v>1140</v>
          </cell>
          <cell r="D169">
            <v>1233</v>
          </cell>
        </row>
        <row r="170">
          <cell r="A170" t="str">
            <v>巴中市本级</v>
          </cell>
        </row>
        <row r="171">
          <cell r="A171" t="str">
            <v>巴州区</v>
          </cell>
          <cell r="B171">
            <v>339</v>
          </cell>
          <cell r="C171">
            <v>180</v>
          </cell>
          <cell r="D171">
            <v>159</v>
          </cell>
        </row>
        <row r="172">
          <cell r="A172" t="str">
            <v>恩阳区</v>
          </cell>
          <cell r="B172">
            <v>678</v>
          </cell>
          <cell r="C172">
            <v>180</v>
          </cell>
          <cell r="D172">
            <v>498</v>
          </cell>
        </row>
        <row r="173">
          <cell r="A173" t="str">
            <v>通江县</v>
          </cell>
          <cell r="B173">
            <v>678</v>
          </cell>
          <cell r="C173">
            <v>400</v>
          </cell>
          <cell r="D173">
            <v>278</v>
          </cell>
        </row>
        <row r="174">
          <cell r="A174" t="str">
            <v>南江县</v>
          </cell>
          <cell r="B174">
            <v>339</v>
          </cell>
          <cell r="C174">
            <v>180</v>
          </cell>
          <cell r="D174">
            <v>159</v>
          </cell>
        </row>
        <row r="175">
          <cell r="A175" t="str">
            <v>平昌县</v>
          </cell>
          <cell r="B175">
            <v>339</v>
          </cell>
          <cell r="C175">
            <v>200</v>
          </cell>
          <cell r="D175">
            <v>139</v>
          </cell>
        </row>
        <row r="176">
          <cell r="A176" t="str">
            <v>资阳市</v>
          </cell>
          <cell r="B176">
            <v>1017</v>
          </cell>
          <cell r="C176">
            <v>180</v>
          </cell>
          <cell r="D176">
            <v>837</v>
          </cell>
        </row>
        <row r="177">
          <cell r="A177" t="str">
            <v>资阳市本级</v>
          </cell>
        </row>
        <row r="178">
          <cell r="A178" t="str">
            <v>雁江区</v>
          </cell>
          <cell r="B178">
            <v>339</v>
          </cell>
        </row>
        <row r="178">
          <cell r="D178">
            <v>339</v>
          </cell>
        </row>
        <row r="179">
          <cell r="A179" t="str">
            <v>安岳县</v>
          </cell>
        </row>
        <row r="180">
          <cell r="A180" t="str">
            <v>乐至县</v>
          </cell>
          <cell r="B180">
            <v>678</v>
          </cell>
          <cell r="C180">
            <v>180</v>
          </cell>
          <cell r="D180">
            <v>498</v>
          </cell>
        </row>
        <row r="181">
          <cell r="A181" t="str">
            <v>阿坝州</v>
          </cell>
          <cell r="B181">
            <v>453</v>
          </cell>
          <cell r="C181">
            <v>0</v>
          </cell>
          <cell r="D181">
            <v>453</v>
          </cell>
        </row>
        <row r="182">
          <cell r="A182" t="str">
            <v>阿坝州本级</v>
          </cell>
        </row>
        <row r="183">
          <cell r="A183" t="str">
            <v>汶川县</v>
          </cell>
        </row>
        <row r="184">
          <cell r="A184" t="str">
            <v>理县</v>
          </cell>
        </row>
        <row r="185">
          <cell r="A185" t="str">
            <v>茂县</v>
          </cell>
        </row>
        <row r="186">
          <cell r="A186" t="str">
            <v>松潘县</v>
          </cell>
        </row>
        <row r="187">
          <cell r="A187" t="str">
            <v>九寨沟县</v>
          </cell>
        </row>
        <row r="188">
          <cell r="A188" t="str">
            <v>金川县</v>
          </cell>
        </row>
        <row r="189">
          <cell r="A189" t="str">
            <v>小金县</v>
          </cell>
        </row>
        <row r="190">
          <cell r="A190" t="str">
            <v>黑水县</v>
          </cell>
        </row>
        <row r="191">
          <cell r="A191" t="str">
            <v>马尔康市</v>
          </cell>
        </row>
        <row r="192">
          <cell r="A192" t="str">
            <v>壤塘县</v>
          </cell>
        </row>
        <row r="193">
          <cell r="A193" t="str">
            <v>阿坝县</v>
          </cell>
          <cell r="B193">
            <v>453</v>
          </cell>
        </row>
        <row r="193">
          <cell r="D193">
            <v>453</v>
          </cell>
        </row>
        <row r="194">
          <cell r="A194" t="str">
            <v>若尔盖县</v>
          </cell>
        </row>
        <row r="195">
          <cell r="A195" t="str">
            <v>红原县</v>
          </cell>
        </row>
        <row r="196">
          <cell r="A196" t="str">
            <v>甘孜州</v>
          </cell>
          <cell r="B196">
            <v>453</v>
          </cell>
          <cell r="C196">
            <v>294.5</v>
          </cell>
          <cell r="D196">
            <v>158.5</v>
          </cell>
        </row>
        <row r="197">
          <cell r="A197" t="str">
            <v>甘孜州本级</v>
          </cell>
        </row>
        <row r="198">
          <cell r="A198" t="str">
            <v>康定市</v>
          </cell>
        </row>
        <row r="199">
          <cell r="A199" t="str">
            <v>泸定县</v>
          </cell>
        </row>
        <row r="200">
          <cell r="A200" t="str">
            <v>丹巴县</v>
          </cell>
        </row>
        <row r="201">
          <cell r="A201" t="str">
            <v>九龙县</v>
          </cell>
        </row>
        <row r="202">
          <cell r="A202" t="str">
            <v>雅江县</v>
          </cell>
        </row>
        <row r="203">
          <cell r="A203" t="str">
            <v>道孚县</v>
          </cell>
        </row>
        <row r="204">
          <cell r="A204" t="str">
            <v>炉霍县</v>
          </cell>
          <cell r="B204">
            <v>453</v>
          </cell>
          <cell r="C204">
            <v>294.5</v>
          </cell>
          <cell r="D204">
            <v>158.5</v>
          </cell>
        </row>
        <row r="205">
          <cell r="A205" t="str">
            <v>甘孜县</v>
          </cell>
        </row>
        <row r="206">
          <cell r="A206" t="str">
            <v>新龙县</v>
          </cell>
        </row>
        <row r="207">
          <cell r="A207" t="str">
            <v>德格县</v>
          </cell>
        </row>
        <row r="208">
          <cell r="A208" t="str">
            <v>白玉县</v>
          </cell>
        </row>
        <row r="209">
          <cell r="A209" t="str">
            <v>石渠县</v>
          </cell>
        </row>
        <row r="210">
          <cell r="A210" t="str">
            <v>色达县</v>
          </cell>
        </row>
        <row r="211">
          <cell r="A211" t="str">
            <v>理塘县</v>
          </cell>
        </row>
        <row r="212">
          <cell r="A212" t="str">
            <v>巴塘县</v>
          </cell>
        </row>
        <row r="213">
          <cell r="A213" t="str">
            <v>乡城县</v>
          </cell>
        </row>
        <row r="214">
          <cell r="A214" t="str">
            <v>稻城县</v>
          </cell>
        </row>
        <row r="215">
          <cell r="A215" t="str">
            <v>得荣县</v>
          </cell>
        </row>
        <row r="216">
          <cell r="A216" t="str">
            <v>凉山州</v>
          </cell>
          <cell r="B216">
            <v>452</v>
          </cell>
          <cell r="C216">
            <v>294.5</v>
          </cell>
          <cell r="D216">
            <v>157.5</v>
          </cell>
        </row>
        <row r="217">
          <cell r="A217" t="str">
            <v>凉山州本级</v>
          </cell>
        </row>
        <row r="218">
          <cell r="A218" t="str">
            <v>西昌市</v>
          </cell>
        </row>
        <row r="219">
          <cell r="A219" t="str">
            <v>木里县</v>
          </cell>
        </row>
        <row r="220">
          <cell r="A220" t="str">
            <v>盐源县</v>
          </cell>
        </row>
        <row r="221">
          <cell r="A221" t="str">
            <v>德昌县</v>
          </cell>
        </row>
        <row r="222">
          <cell r="A222" t="str">
            <v>会理市</v>
          </cell>
        </row>
        <row r="223">
          <cell r="A223" t="str">
            <v>会东县</v>
          </cell>
        </row>
        <row r="224">
          <cell r="A224" t="str">
            <v>宁南县</v>
          </cell>
        </row>
        <row r="225">
          <cell r="A225" t="str">
            <v>普格县</v>
          </cell>
        </row>
        <row r="226">
          <cell r="A226" t="str">
            <v>布拖县</v>
          </cell>
        </row>
        <row r="227">
          <cell r="A227" t="str">
            <v>金阳县</v>
          </cell>
        </row>
        <row r="228">
          <cell r="A228" t="str">
            <v>昭觉县</v>
          </cell>
        </row>
        <row r="229">
          <cell r="A229" t="str">
            <v>喜德县</v>
          </cell>
        </row>
        <row r="230">
          <cell r="A230" t="str">
            <v>冕宁县</v>
          </cell>
        </row>
        <row r="231">
          <cell r="A231" t="str">
            <v>越西县</v>
          </cell>
        </row>
        <row r="232">
          <cell r="A232" t="str">
            <v>甘洛县</v>
          </cell>
          <cell r="B232">
            <v>452</v>
          </cell>
          <cell r="C232">
            <v>294.5</v>
          </cell>
          <cell r="D232">
            <v>157.5</v>
          </cell>
        </row>
        <row r="233">
          <cell r="A233" t="str">
            <v>美姑县</v>
          </cell>
        </row>
        <row r="234">
          <cell r="A234" t="str">
            <v>雷波县</v>
          </cell>
        </row>
        <row r="235">
          <cell r="A235" t="str">
            <v>省级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5" activeCellId="0" sqref="G135:G14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7.17"/>
    <col collapsed="false" customWidth="true" hidden="false" outlineLevel="0" max="10" min="2" style="2" width="7.17"/>
    <col collapsed="false" customWidth="true" hidden="false" outlineLevel="0" max="11" min="11" style="3" width="7.17"/>
    <col collapsed="false" customWidth="false" hidden="false" outlineLevel="0" max="257" min="12" style="3" width="8.99"/>
  </cols>
  <sheetData>
    <row r="1" customFormat="false" ht="30" hidden="false" customHeight="true" outlineLevel="0" collapsed="false">
      <c r="A1" s="4" t="s">
        <v>0</v>
      </c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2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</row>
    <row r="4" s="13" customFormat="true" ht="56" hidden="false" customHeight="true" outlineLevel="0" collapsed="false">
      <c r="A4" s="10" t="s">
        <v>3</v>
      </c>
      <c r="B4" s="11" t="s">
        <v>4</v>
      </c>
      <c r="C4" s="11"/>
      <c r="D4" s="11"/>
      <c r="E4" s="11" t="s">
        <v>5</v>
      </c>
      <c r="F4" s="11" t="s">
        <v>6</v>
      </c>
      <c r="G4" s="11" t="s">
        <v>7</v>
      </c>
      <c r="H4" s="11" t="s">
        <v>8</v>
      </c>
      <c r="I4" s="11"/>
      <c r="J4" s="11"/>
      <c r="K4" s="12" t="s">
        <v>9</v>
      </c>
    </row>
    <row r="5" s="13" customFormat="true" ht="30" hidden="false" customHeight="true" outlineLevel="0" collapsed="false">
      <c r="A5" s="10"/>
      <c r="B5" s="11" t="s">
        <v>10</v>
      </c>
      <c r="C5" s="11" t="s">
        <v>11</v>
      </c>
      <c r="D5" s="11" t="s">
        <v>12</v>
      </c>
      <c r="E5" s="11" t="s">
        <v>11</v>
      </c>
      <c r="F5" s="11" t="s">
        <v>11</v>
      </c>
      <c r="G5" s="11" t="s">
        <v>11</v>
      </c>
      <c r="H5" s="11" t="s">
        <v>13</v>
      </c>
      <c r="I5" s="11" t="s">
        <v>11</v>
      </c>
      <c r="J5" s="11" t="s">
        <v>12</v>
      </c>
      <c r="K5" s="12"/>
    </row>
    <row r="6" customFormat="false" ht="30" hidden="false" customHeight="true" outlineLevel="0" collapsed="false">
      <c r="A6" s="14" t="s">
        <v>4</v>
      </c>
      <c r="B6" s="15" t="n">
        <f aca="false">SUM(B7,B23,B30,B34,B42,B49,B59,B67,B73,B79,B91,B101,B108,B119,B126,B134,B143,B149,B153,B160,B167)</f>
        <v>137050</v>
      </c>
      <c r="C6" s="15" t="n">
        <f aca="false">SUM(C7,C23,C30,C34,C42,C49,C59,C67,C73,C79,C91,C101,C108,C119,C126,C134,C143,C149,C153,C160,C167)</f>
        <v>121786</v>
      </c>
      <c r="D6" s="15" t="n">
        <f aca="false">SUM(D7,D23,D30,D34,D42,D49,D59,D67,D73,D79,D91,D101,D108,D119,D126,D134,D143,D149,D153,D160,D167)</f>
        <v>15264</v>
      </c>
      <c r="E6" s="15" t="n">
        <f aca="false">SUM(E7,E23,E30,E34,E42,E49,E59,E67,E73,E79,E91,E101,E108,E119,E126,E134,E143,E149,E153,E160,E167)</f>
        <v>4157</v>
      </c>
      <c r="F6" s="15" t="n">
        <f aca="false">SUM(F7,F23,F30,F34,F42,F49,F59,F67,F73,F79,F91,F101,F108,F119,F126,F134,F143,F149,F153,F160,F167)</f>
        <v>35250</v>
      </c>
      <c r="G6" s="15" t="n">
        <f aca="false">SUM(G7,G23,G30,G34,G42,G49,G59,G67,G73,G79,G91,G101,G108,G119,G126,G134,G143,G149,G153,G160,G167)</f>
        <v>74250</v>
      </c>
      <c r="H6" s="15" t="n">
        <f aca="false">SUM(H7,H23,H30,H34,H42,H49,H59,H67,H73,H79,H91,H101,H108,H119,H126,H134,H143,H149,H153,H160,H167)</f>
        <v>23393</v>
      </c>
      <c r="I6" s="15" t="n">
        <f aca="false">SUM(I7,I23,I30,I34,I42,I49,I59,I67,I73,I79,I91,I101,I108,I119,I126,I134,I143,I149,I153,I160,I167)</f>
        <v>8129</v>
      </c>
      <c r="J6" s="15" t="n">
        <f aca="false">SUM(J7,J23,J30,J34,J42,J49,J59,J67,J73,J79,J91,J101,J108,J119,J126,J134,J143,J149,J153,J160,J167)</f>
        <v>15264</v>
      </c>
      <c r="K6" s="16"/>
    </row>
    <row r="7" customFormat="false" ht="30" hidden="false" customHeight="true" outlineLevel="0" collapsed="false">
      <c r="A7" s="17" t="s">
        <v>14</v>
      </c>
      <c r="B7" s="18" t="n">
        <f aca="false">SUM(B8:B22)</f>
        <v>6514</v>
      </c>
      <c r="C7" s="18" t="n">
        <f aca="false">SUM(C8:C22)</f>
        <v>5379</v>
      </c>
      <c r="D7" s="18" t="n">
        <f aca="false">SUM(D8:D22)</f>
        <v>1135</v>
      </c>
      <c r="E7" s="18" t="n">
        <f aca="false">SUM(E8:E22)</f>
        <v>274</v>
      </c>
      <c r="F7" s="18" t="n">
        <f aca="false">SUM(F8:F22)</f>
        <v>2205</v>
      </c>
      <c r="G7" s="18" t="n">
        <f aca="false">SUM(G8:G22)</f>
        <v>2340</v>
      </c>
      <c r="H7" s="18" t="n">
        <f aca="false">SUM(H8:H22)</f>
        <v>1695</v>
      </c>
      <c r="I7" s="18" t="n">
        <f aca="false">SUM(I8:I22)</f>
        <v>560</v>
      </c>
      <c r="J7" s="18" t="n">
        <f aca="false">SUM(J8:J22)</f>
        <v>1135</v>
      </c>
      <c r="K7" s="19"/>
    </row>
    <row r="8" customFormat="false" ht="30" hidden="false" customHeight="true" outlineLevel="0" collapsed="false">
      <c r="A8" s="20" t="s">
        <v>15</v>
      </c>
      <c r="B8" s="21" t="n">
        <f aca="false">C8+D8</f>
        <v>142.5</v>
      </c>
      <c r="C8" s="21" t="n">
        <f aca="false">E8+G8+I8+F8</f>
        <v>142.5</v>
      </c>
      <c r="D8" s="21"/>
      <c r="E8" s="21"/>
      <c r="F8" s="21" t="n">
        <v>97.5</v>
      </c>
      <c r="G8" s="21" t="n">
        <v>45</v>
      </c>
      <c r="H8" s="21"/>
      <c r="I8" s="21"/>
      <c r="J8" s="21"/>
      <c r="K8" s="21"/>
    </row>
    <row r="9" customFormat="false" ht="30" hidden="false" customHeight="true" outlineLevel="0" collapsed="false">
      <c r="A9" s="20" t="s">
        <v>16</v>
      </c>
      <c r="B9" s="21" t="n">
        <f aca="false">C9+D9</f>
        <v>255</v>
      </c>
      <c r="C9" s="21" t="n">
        <f aca="false">E9+G9+I9+F9</f>
        <v>255</v>
      </c>
      <c r="D9" s="21"/>
      <c r="E9" s="21"/>
      <c r="F9" s="21" t="n">
        <v>45</v>
      </c>
      <c r="G9" s="21" t="n">
        <v>210</v>
      </c>
      <c r="H9" s="21"/>
      <c r="I9" s="21"/>
      <c r="J9" s="21"/>
      <c r="K9" s="22"/>
    </row>
    <row r="10" customFormat="false" ht="30" hidden="false" customHeight="true" outlineLevel="0" collapsed="false">
      <c r="A10" s="20" t="s">
        <v>17</v>
      </c>
      <c r="B10" s="21" t="n">
        <f aca="false">C10+D10</f>
        <v>75</v>
      </c>
      <c r="C10" s="21" t="n">
        <f aca="false">E10+G10+I10+F10</f>
        <v>75</v>
      </c>
      <c r="D10" s="21"/>
      <c r="E10" s="21"/>
      <c r="F10" s="21" t="n">
        <v>75</v>
      </c>
      <c r="G10" s="21"/>
      <c r="H10" s="21"/>
      <c r="I10" s="21"/>
      <c r="J10" s="21"/>
      <c r="K10" s="23"/>
    </row>
    <row r="11" customFormat="false" ht="30" hidden="false" customHeight="true" outlineLevel="0" collapsed="false">
      <c r="A11" s="20" t="s">
        <v>18</v>
      </c>
      <c r="B11" s="21" t="n">
        <f aca="false">C11+D11</f>
        <v>88</v>
      </c>
      <c r="C11" s="21" t="n">
        <f aca="false">E11+G11+I11+F11</f>
        <v>88</v>
      </c>
      <c r="D11" s="21"/>
      <c r="E11" s="21" t="n">
        <v>43</v>
      </c>
      <c r="F11" s="21" t="n">
        <v>7.5</v>
      </c>
      <c r="G11" s="21" t="n">
        <v>37.5</v>
      </c>
      <c r="H11" s="21"/>
      <c r="I11" s="21"/>
      <c r="J11" s="21"/>
      <c r="K11" s="23"/>
    </row>
    <row r="12" customFormat="false" ht="30" hidden="false" customHeight="true" outlineLevel="0" collapsed="false">
      <c r="A12" s="20" t="s">
        <v>19</v>
      </c>
      <c r="B12" s="21" t="n">
        <f aca="false">C12+D12</f>
        <v>2245</v>
      </c>
      <c r="C12" s="21" t="n">
        <f aca="false">E12+G12+I12+F12</f>
        <v>1408</v>
      </c>
      <c r="D12" s="21" t="n">
        <f aca="false">J12</f>
        <v>837</v>
      </c>
      <c r="E12" s="21" t="n">
        <v>28</v>
      </c>
      <c r="F12" s="21" t="n">
        <v>375</v>
      </c>
      <c r="G12" s="21" t="n">
        <v>825</v>
      </c>
      <c r="H12" s="21" t="n">
        <f aca="false">I12+J12</f>
        <v>1017</v>
      </c>
      <c r="I12" s="21" t="n">
        <f aca="false">VLOOKUP(A12,'[2]1'!$A$1:$D$1048576,3,0)</f>
        <v>180</v>
      </c>
      <c r="J12" s="21" t="n">
        <f aca="false">VLOOKUP(A12,'[2]1'!$A$1:$D$1048576,4,0)</f>
        <v>837</v>
      </c>
      <c r="K12" s="23"/>
    </row>
    <row r="13" customFormat="false" ht="30" hidden="false" customHeight="true" outlineLevel="0" collapsed="false">
      <c r="A13" s="20" t="s">
        <v>20</v>
      </c>
      <c r="B13" s="21" t="n">
        <f aca="false">C13+D13</f>
        <v>82.5</v>
      </c>
      <c r="C13" s="21" t="n">
        <f aca="false">E13+G13+I13+F13</f>
        <v>82.5</v>
      </c>
      <c r="D13" s="21"/>
      <c r="E13" s="21"/>
      <c r="F13" s="21" t="n">
        <v>45</v>
      </c>
      <c r="G13" s="21" t="n">
        <v>37.5</v>
      </c>
      <c r="H13" s="21"/>
      <c r="I13" s="21"/>
      <c r="J13" s="21"/>
      <c r="K13" s="23"/>
    </row>
    <row r="14" customFormat="false" ht="30" hidden="false" customHeight="true" outlineLevel="0" collapsed="false">
      <c r="A14" s="20" t="s">
        <v>21</v>
      </c>
      <c r="B14" s="21" t="n">
        <f aca="false">C14+D14</f>
        <v>502.5</v>
      </c>
      <c r="C14" s="21" t="n">
        <f aca="false">E14+G14+I14+F14</f>
        <v>502.5</v>
      </c>
      <c r="D14" s="21"/>
      <c r="E14" s="21"/>
      <c r="F14" s="21" t="n">
        <v>457.5</v>
      </c>
      <c r="G14" s="21" t="n">
        <v>45</v>
      </c>
      <c r="H14" s="21"/>
      <c r="I14" s="21"/>
      <c r="J14" s="21"/>
      <c r="K14" s="23"/>
    </row>
    <row r="15" customFormat="false" ht="30" hidden="false" customHeight="true" outlineLevel="0" collapsed="false">
      <c r="A15" s="20" t="s">
        <v>22</v>
      </c>
      <c r="B15" s="21" t="n">
        <f aca="false">C15+D15</f>
        <v>242</v>
      </c>
      <c r="C15" s="21" t="n">
        <f aca="false">E15+G15+I15+F15</f>
        <v>242</v>
      </c>
      <c r="D15" s="21"/>
      <c r="E15" s="21" t="n">
        <v>62</v>
      </c>
      <c r="F15" s="21" t="n">
        <v>180</v>
      </c>
      <c r="G15" s="21"/>
      <c r="H15" s="21"/>
      <c r="I15" s="21"/>
      <c r="J15" s="21"/>
      <c r="K15" s="23"/>
    </row>
    <row r="16" customFormat="false" ht="30" hidden="false" customHeight="true" outlineLevel="0" collapsed="false">
      <c r="A16" s="20" t="s">
        <v>23</v>
      </c>
      <c r="B16" s="21" t="n">
        <f aca="false">C16+D16</f>
        <v>30</v>
      </c>
      <c r="C16" s="21" t="n">
        <f aca="false">E16+G16+I16+F16</f>
        <v>30</v>
      </c>
      <c r="D16" s="21"/>
      <c r="E16" s="21"/>
      <c r="F16" s="21" t="n">
        <v>30</v>
      </c>
      <c r="G16" s="21"/>
      <c r="H16" s="21"/>
      <c r="I16" s="21"/>
      <c r="J16" s="21"/>
      <c r="K16" s="23"/>
    </row>
    <row r="17" customFormat="false" ht="30" hidden="false" customHeight="true" outlineLevel="0" collapsed="false">
      <c r="A17" s="20" t="s">
        <v>24</v>
      </c>
      <c r="B17" s="21" t="n">
        <f aca="false">C17+D17</f>
        <v>75</v>
      </c>
      <c r="C17" s="21" t="n">
        <f aca="false">E17+G17+I17+F17</f>
        <v>75</v>
      </c>
      <c r="D17" s="21"/>
      <c r="E17" s="21"/>
      <c r="F17" s="21" t="n">
        <v>45</v>
      </c>
      <c r="G17" s="21" t="n">
        <v>30</v>
      </c>
      <c r="H17" s="21"/>
      <c r="I17" s="21"/>
      <c r="J17" s="21"/>
      <c r="K17" s="23"/>
    </row>
    <row r="18" customFormat="false" ht="30" hidden="false" customHeight="true" outlineLevel="0" collapsed="false">
      <c r="A18" s="20" t="s">
        <v>25</v>
      </c>
      <c r="B18" s="21" t="n">
        <f aca="false">C18+D18</f>
        <v>165</v>
      </c>
      <c r="C18" s="21" t="n">
        <f aca="false">E18+G18+I18+F18</f>
        <v>165</v>
      </c>
      <c r="D18" s="21"/>
      <c r="E18" s="21"/>
      <c r="F18" s="21" t="n">
        <v>90</v>
      </c>
      <c r="G18" s="21" t="n">
        <v>75</v>
      </c>
      <c r="H18" s="21"/>
      <c r="I18" s="21"/>
      <c r="J18" s="21"/>
      <c r="K18" s="23"/>
    </row>
    <row r="19" customFormat="false" ht="30" hidden="false" customHeight="true" outlineLevel="0" collapsed="false">
      <c r="A19" s="20" t="s">
        <v>26</v>
      </c>
      <c r="B19" s="21" t="n">
        <f aca="false">C19+D19</f>
        <v>232.5</v>
      </c>
      <c r="C19" s="21" t="n">
        <f aca="false">E19+G19+I19+F19</f>
        <v>232.5</v>
      </c>
      <c r="D19" s="21"/>
      <c r="E19" s="21"/>
      <c r="F19" s="21" t="n">
        <v>7.5</v>
      </c>
      <c r="G19" s="21" t="n">
        <v>225</v>
      </c>
      <c r="H19" s="21"/>
      <c r="I19" s="21"/>
      <c r="J19" s="21"/>
      <c r="K19" s="23"/>
    </row>
    <row r="20" customFormat="false" ht="30" hidden="false" customHeight="true" outlineLevel="0" collapsed="false">
      <c r="A20" s="20" t="s">
        <v>27</v>
      </c>
      <c r="B20" s="21" t="n">
        <f aca="false">C20+D20</f>
        <v>533</v>
      </c>
      <c r="C20" s="21" t="n">
        <f aca="false">E20+G20+I20+F20</f>
        <v>533</v>
      </c>
      <c r="D20" s="21"/>
      <c r="E20" s="21" t="n">
        <v>53</v>
      </c>
      <c r="F20" s="21" t="n">
        <v>255</v>
      </c>
      <c r="G20" s="21" t="n">
        <v>225</v>
      </c>
      <c r="H20" s="21"/>
      <c r="I20" s="21"/>
      <c r="J20" s="21"/>
      <c r="K20" s="23"/>
    </row>
    <row r="21" customFormat="false" ht="30" hidden="false" customHeight="true" outlineLevel="0" collapsed="false">
      <c r="A21" s="20" t="s">
        <v>28</v>
      </c>
      <c r="B21" s="21" t="n">
        <f aca="false">C21+D21</f>
        <v>394</v>
      </c>
      <c r="C21" s="21" t="n">
        <f aca="false">E21+G21+I21+F21</f>
        <v>394</v>
      </c>
      <c r="D21" s="21"/>
      <c r="E21" s="21" t="n">
        <v>64</v>
      </c>
      <c r="F21" s="21" t="n">
        <v>330</v>
      </c>
      <c r="G21" s="21"/>
      <c r="H21" s="21"/>
      <c r="I21" s="21"/>
      <c r="J21" s="21"/>
      <c r="K21" s="23"/>
    </row>
    <row r="22" customFormat="false" ht="30" hidden="false" customHeight="true" outlineLevel="0" collapsed="false">
      <c r="A22" s="20" t="s">
        <v>29</v>
      </c>
      <c r="B22" s="21" t="n">
        <f aca="false">C22+D22</f>
        <v>1452</v>
      </c>
      <c r="C22" s="21" t="n">
        <f aca="false">E22+G22+I22+F22</f>
        <v>1154</v>
      </c>
      <c r="D22" s="21" t="n">
        <f aca="false">J22</f>
        <v>298</v>
      </c>
      <c r="E22" s="21" t="n">
        <v>24</v>
      </c>
      <c r="F22" s="21" t="n">
        <v>165</v>
      </c>
      <c r="G22" s="21" t="n">
        <v>585</v>
      </c>
      <c r="H22" s="21" t="n">
        <f aca="false">I22+J22</f>
        <v>678</v>
      </c>
      <c r="I22" s="21" t="n">
        <f aca="false">VLOOKUP(A22,'[2]1'!$A$1:$D$1048576,3,0)</f>
        <v>380</v>
      </c>
      <c r="J22" s="21" t="n">
        <f aca="false">VLOOKUP(A22,'[2]1'!$A$1:$D$1048576,4,0)</f>
        <v>298</v>
      </c>
      <c r="K22" s="23"/>
    </row>
    <row r="23" customFormat="false" ht="30" hidden="false" customHeight="true" outlineLevel="0" collapsed="false">
      <c r="A23" s="24" t="s">
        <v>30</v>
      </c>
      <c r="B23" s="25" t="n">
        <f aca="false">B24+B25+B26+B27+B28+B29</f>
        <v>6717</v>
      </c>
      <c r="C23" s="25" t="n">
        <f aca="false">C24+C25+C26+C27+C28+C29</f>
        <v>5880</v>
      </c>
      <c r="D23" s="25" t="n">
        <f aca="false">D24+D25+D26+D27+D28+D29</f>
        <v>837</v>
      </c>
      <c r="E23" s="25"/>
      <c r="F23" s="25" t="n">
        <f aca="false">F24+F25+F26+F27+F28+F29</f>
        <v>1500</v>
      </c>
      <c r="G23" s="25" t="n">
        <f aca="false">G24+G25+G26+G27+G28+G29</f>
        <v>4200</v>
      </c>
      <c r="H23" s="25" t="n">
        <f aca="false">H24+H25+H26+H27+H28+H29</f>
        <v>1017</v>
      </c>
      <c r="I23" s="25" t="n">
        <f aca="false">I24+I25+I26+I27+I28+I29</f>
        <v>180</v>
      </c>
      <c r="J23" s="25" t="n">
        <f aca="false">J24+J25+J26+J27+J28+J29</f>
        <v>837</v>
      </c>
      <c r="K23" s="26"/>
    </row>
    <row r="24" customFormat="false" ht="30" hidden="false" customHeight="true" outlineLevel="0" collapsed="false">
      <c r="A24" s="27" t="s">
        <v>31</v>
      </c>
      <c r="B24" s="21" t="n">
        <f aca="false">C24+D24</f>
        <v>105</v>
      </c>
      <c r="C24" s="21" t="n">
        <f aca="false">E24+G24+I24+F24</f>
        <v>105</v>
      </c>
      <c r="D24" s="21"/>
      <c r="E24" s="21"/>
      <c r="F24" s="21"/>
      <c r="G24" s="21" t="n">
        <v>105</v>
      </c>
      <c r="H24" s="21"/>
      <c r="I24" s="21"/>
      <c r="J24" s="21"/>
      <c r="K24" s="23"/>
    </row>
    <row r="25" customFormat="false" ht="30" hidden="false" customHeight="true" outlineLevel="0" collapsed="false">
      <c r="A25" s="27" t="s">
        <v>32</v>
      </c>
      <c r="B25" s="21" t="n">
        <f aca="false">C25+D25</f>
        <v>585</v>
      </c>
      <c r="C25" s="21" t="n">
        <f aca="false">E25+G25+I25+F25</f>
        <v>585</v>
      </c>
      <c r="D25" s="21"/>
      <c r="E25" s="21"/>
      <c r="F25" s="21" t="n">
        <v>90</v>
      </c>
      <c r="G25" s="21" t="n">
        <v>495</v>
      </c>
      <c r="H25" s="21"/>
      <c r="I25" s="21"/>
      <c r="J25" s="21"/>
      <c r="K25" s="23"/>
    </row>
    <row r="26" customFormat="false" ht="30" hidden="false" customHeight="true" outlineLevel="0" collapsed="false">
      <c r="A26" s="27" t="s">
        <v>33</v>
      </c>
      <c r="B26" s="21" t="n">
        <f aca="false">C26+D26</f>
        <v>790.5</v>
      </c>
      <c r="C26" s="21" t="n">
        <f aca="false">E26+G26+I26+F26</f>
        <v>790.5</v>
      </c>
      <c r="D26" s="21"/>
      <c r="E26" s="21"/>
      <c r="F26" s="21" t="n">
        <v>205.5</v>
      </c>
      <c r="G26" s="21" t="n">
        <v>585</v>
      </c>
      <c r="H26" s="21"/>
      <c r="I26" s="21"/>
      <c r="J26" s="21"/>
      <c r="K26" s="23"/>
    </row>
    <row r="27" customFormat="false" ht="30" hidden="false" customHeight="true" outlineLevel="0" collapsed="false">
      <c r="A27" s="27" t="s">
        <v>34</v>
      </c>
      <c r="B27" s="21" t="n">
        <f aca="false">C27+D27</f>
        <v>1027.5</v>
      </c>
      <c r="C27" s="21" t="n">
        <f aca="false">E27+G27+I27+F27</f>
        <v>688.5</v>
      </c>
      <c r="D27" s="21" t="n">
        <f aca="false">J27</f>
        <v>339</v>
      </c>
      <c r="E27" s="21"/>
      <c r="F27" s="21" t="n">
        <v>178.5</v>
      </c>
      <c r="G27" s="21" t="n">
        <v>510</v>
      </c>
      <c r="H27" s="21" t="n">
        <f aca="false">I27+J27</f>
        <v>339</v>
      </c>
      <c r="I27" s="21"/>
      <c r="J27" s="21" t="n">
        <f aca="false">VLOOKUP(A27,'[2]1'!$A$1:$D$1048576,4,0)</f>
        <v>339</v>
      </c>
      <c r="K27" s="23"/>
    </row>
    <row r="28" customFormat="false" ht="30" hidden="false" customHeight="true" outlineLevel="0" collapsed="false">
      <c r="A28" s="27" t="s">
        <v>35</v>
      </c>
      <c r="B28" s="21" t="n">
        <f aca="false">C28+D28</f>
        <v>2374.5</v>
      </c>
      <c r="C28" s="21" t="n">
        <f aca="false">E28+G28+I28+F28</f>
        <v>2215.5</v>
      </c>
      <c r="D28" s="21" t="n">
        <f aca="false">J28</f>
        <v>159</v>
      </c>
      <c r="E28" s="21"/>
      <c r="F28" s="21" t="n">
        <v>550.5</v>
      </c>
      <c r="G28" s="21" t="n">
        <v>1485</v>
      </c>
      <c r="H28" s="21" t="n">
        <f aca="false">I28+J28</f>
        <v>339</v>
      </c>
      <c r="I28" s="21" t="n">
        <f aca="false">VLOOKUP(A28,'[2]1'!$A$1:$D$1048576,3,0)</f>
        <v>180</v>
      </c>
      <c r="J28" s="21" t="n">
        <f aca="false">VLOOKUP(A28,'[2]1'!$A$1:$D$1048576,4,0)</f>
        <v>159</v>
      </c>
      <c r="K28" s="23"/>
    </row>
    <row r="29" customFormat="false" ht="30" hidden="false" customHeight="true" outlineLevel="0" collapsed="false">
      <c r="A29" s="27" t="s">
        <v>36</v>
      </c>
      <c r="B29" s="21" t="n">
        <f aca="false">C29+D29</f>
        <v>1834.5</v>
      </c>
      <c r="C29" s="21" t="n">
        <f aca="false">E29+G29+I29+F29</f>
        <v>1495.5</v>
      </c>
      <c r="D29" s="21" t="n">
        <f aca="false">J29</f>
        <v>339</v>
      </c>
      <c r="E29" s="21"/>
      <c r="F29" s="21" t="n">
        <v>475.5</v>
      </c>
      <c r="G29" s="21" t="n">
        <v>1020</v>
      </c>
      <c r="H29" s="21" t="n">
        <f aca="false">I29+J29</f>
        <v>339</v>
      </c>
      <c r="I29" s="21"/>
      <c r="J29" s="21" t="n">
        <f aca="false">VLOOKUP(A29,'[2]1'!$A$1:$D$1048576,4,0)</f>
        <v>339</v>
      </c>
      <c r="K29" s="23"/>
    </row>
    <row r="30" customFormat="false" ht="30" hidden="false" customHeight="true" outlineLevel="0" collapsed="false">
      <c r="A30" s="24" t="s">
        <v>37</v>
      </c>
      <c r="B30" s="25" t="n">
        <f aca="false">B31+B32+B33</f>
        <v>225</v>
      </c>
      <c r="C30" s="25" t="n">
        <f aca="false">C31+C32+C33</f>
        <v>225</v>
      </c>
      <c r="D30" s="25"/>
      <c r="E30" s="25"/>
      <c r="F30" s="25" t="n">
        <f aca="false">F31+F32+F33</f>
        <v>75</v>
      </c>
      <c r="G30" s="25" t="n">
        <f aca="false">G31+G32+G33</f>
        <v>150</v>
      </c>
      <c r="H30" s="25"/>
      <c r="I30" s="25"/>
      <c r="J30" s="25"/>
      <c r="K30" s="26"/>
    </row>
    <row r="31" customFormat="false" ht="30" hidden="false" customHeight="true" outlineLevel="0" collapsed="false">
      <c r="A31" s="27" t="s">
        <v>38</v>
      </c>
      <c r="B31" s="21" t="n">
        <f aca="false">C31+D31</f>
        <v>67.5</v>
      </c>
      <c r="C31" s="21" t="n">
        <f aca="false">E31+G31+I31+F31</f>
        <v>67.5</v>
      </c>
      <c r="D31" s="21"/>
      <c r="E31" s="21"/>
      <c r="F31" s="21" t="n">
        <v>30</v>
      </c>
      <c r="G31" s="21" t="n">
        <v>37.5</v>
      </c>
      <c r="H31" s="21"/>
      <c r="I31" s="21"/>
      <c r="J31" s="21"/>
      <c r="K31" s="22"/>
    </row>
    <row r="32" customFormat="false" ht="30" hidden="false" customHeight="true" outlineLevel="0" collapsed="false">
      <c r="A32" s="27" t="s">
        <v>39</v>
      </c>
      <c r="B32" s="21" t="n">
        <f aca="false">C32+D32</f>
        <v>76.5</v>
      </c>
      <c r="C32" s="21" t="n">
        <f aca="false">E32+G32+I32+F32</f>
        <v>76.5</v>
      </c>
      <c r="D32" s="21"/>
      <c r="E32" s="21"/>
      <c r="F32" s="21" t="n">
        <v>24</v>
      </c>
      <c r="G32" s="21" t="n">
        <v>52.5</v>
      </c>
      <c r="H32" s="21"/>
      <c r="I32" s="21"/>
      <c r="J32" s="21"/>
      <c r="K32" s="23"/>
    </row>
    <row r="33" customFormat="false" ht="30" hidden="false" customHeight="true" outlineLevel="0" collapsed="false">
      <c r="A33" s="27" t="s">
        <v>40</v>
      </c>
      <c r="B33" s="21" t="n">
        <f aca="false">C33+D33</f>
        <v>81</v>
      </c>
      <c r="C33" s="21" t="n">
        <f aca="false">E33+G33+I33+F33</f>
        <v>81</v>
      </c>
      <c r="D33" s="21"/>
      <c r="E33" s="21"/>
      <c r="F33" s="21" t="n">
        <v>21</v>
      </c>
      <c r="G33" s="21" t="n">
        <v>60</v>
      </c>
      <c r="H33" s="21"/>
      <c r="I33" s="21"/>
      <c r="J33" s="21"/>
      <c r="K33" s="23"/>
    </row>
    <row r="34" customFormat="false" ht="30" hidden="false" customHeight="true" outlineLevel="0" collapsed="false">
      <c r="A34" s="24" t="s">
        <v>41</v>
      </c>
      <c r="B34" s="25" t="n">
        <f aca="false">B35+B36+B37+B38+B39+B40+B41</f>
        <v>7731</v>
      </c>
      <c r="C34" s="25" t="n">
        <f aca="false">C35+C36+C37+C38+C39+C40+C41</f>
        <v>6755</v>
      </c>
      <c r="D34" s="25" t="n">
        <f aca="false">D35+D36+D37+D38+D39+D40+D41</f>
        <v>976</v>
      </c>
      <c r="E34" s="25"/>
      <c r="F34" s="25" t="n">
        <f aca="false">F35+F36+F37+F38+F39+F40+F41</f>
        <v>2775</v>
      </c>
      <c r="G34" s="25" t="n">
        <f aca="false">G35+G36+G37+G38+G39+G40+G41</f>
        <v>3600</v>
      </c>
      <c r="H34" s="25" t="n">
        <f aca="false">H35+H36+H37+H38+H39+H40+H41</f>
        <v>1356</v>
      </c>
      <c r="I34" s="25" t="n">
        <f aca="false">I35+I36+I37+I38+I39+I40+I41</f>
        <v>380</v>
      </c>
      <c r="J34" s="25" t="n">
        <f aca="false">J35+J36+J37+J38+J39+J40+J41</f>
        <v>976</v>
      </c>
      <c r="K34" s="26"/>
    </row>
    <row r="35" customFormat="false" ht="30" hidden="false" customHeight="true" outlineLevel="0" collapsed="false">
      <c r="A35" s="27" t="s">
        <v>42</v>
      </c>
      <c r="B35" s="21" t="n">
        <f aca="false">C35+D35</f>
        <v>195</v>
      </c>
      <c r="C35" s="21" t="n">
        <f aca="false">E35+G35+I35+F35</f>
        <v>195</v>
      </c>
      <c r="D35" s="21"/>
      <c r="E35" s="21"/>
      <c r="F35" s="21" t="n">
        <v>75</v>
      </c>
      <c r="G35" s="21" t="n">
        <v>120</v>
      </c>
      <c r="H35" s="21"/>
      <c r="I35" s="21"/>
      <c r="J35" s="21"/>
      <c r="K35" s="23"/>
    </row>
    <row r="36" customFormat="false" ht="30" hidden="false" customHeight="true" outlineLevel="0" collapsed="false">
      <c r="A36" s="27" t="s">
        <v>43</v>
      </c>
      <c r="B36" s="21" t="n">
        <f aca="false">C36+D36</f>
        <v>789</v>
      </c>
      <c r="C36" s="21" t="n">
        <f aca="false">E36+G36+I36+F36</f>
        <v>450</v>
      </c>
      <c r="D36" s="21" t="n">
        <f aca="false">J36</f>
        <v>339</v>
      </c>
      <c r="E36" s="21"/>
      <c r="F36" s="21" t="n">
        <v>315</v>
      </c>
      <c r="G36" s="21" t="n">
        <v>135</v>
      </c>
      <c r="H36" s="21" t="n">
        <f aca="false">I36+J36</f>
        <v>339</v>
      </c>
      <c r="I36" s="21"/>
      <c r="J36" s="21" t="n">
        <f aca="false">VLOOKUP(A36,'[2]1'!$A$1:$D$1048576,4,0)</f>
        <v>339</v>
      </c>
      <c r="K36" s="23"/>
    </row>
    <row r="37" customFormat="false" ht="30" hidden="false" customHeight="true" outlineLevel="0" collapsed="false">
      <c r="A37" s="27" t="s">
        <v>44</v>
      </c>
      <c r="B37" s="21" t="n">
        <f aca="false">C37+D37</f>
        <v>105</v>
      </c>
      <c r="C37" s="21" t="n">
        <f aca="false">E37+G37+I37+F37</f>
        <v>105</v>
      </c>
      <c r="D37" s="21"/>
      <c r="E37" s="21"/>
      <c r="F37" s="21" t="n">
        <v>15</v>
      </c>
      <c r="G37" s="21" t="n">
        <v>90</v>
      </c>
      <c r="H37" s="21"/>
      <c r="I37" s="21"/>
      <c r="J37" s="21"/>
      <c r="K37" s="23"/>
    </row>
    <row r="38" customFormat="false" ht="30" hidden="false" customHeight="true" outlineLevel="0" collapsed="false">
      <c r="A38" s="27" t="s">
        <v>45</v>
      </c>
      <c r="B38" s="21" t="n">
        <f aca="false">C38+D38</f>
        <v>2154</v>
      </c>
      <c r="C38" s="21" t="n">
        <f aca="false">E38+G38+I38+F38</f>
        <v>1815</v>
      </c>
      <c r="D38" s="21" t="n">
        <f aca="false">J38</f>
        <v>339</v>
      </c>
      <c r="E38" s="21"/>
      <c r="F38" s="21" t="n">
        <v>840</v>
      </c>
      <c r="G38" s="21" t="n">
        <v>975</v>
      </c>
      <c r="H38" s="21" t="n">
        <f aca="false">I38+J38</f>
        <v>339</v>
      </c>
      <c r="I38" s="21"/>
      <c r="J38" s="21" t="n">
        <f aca="false">VLOOKUP(A38,'[2]1'!$A$1:$D$1048576,4,0)</f>
        <v>339</v>
      </c>
      <c r="K38" s="23"/>
    </row>
    <row r="39" customFormat="false" ht="30" hidden="false" customHeight="true" outlineLevel="0" collapsed="false">
      <c r="A39" s="27" t="s">
        <v>46</v>
      </c>
      <c r="B39" s="21" t="n">
        <f aca="false">C39+D39</f>
        <v>1635</v>
      </c>
      <c r="C39" s="21" t="n">
        <f aca="false">E39+G39+I39+F39</f>
        <v>1635</v>
      </c>
      <c r="D39" s="21"/>
      <c r="E39" s="21"/>
      <c r="F39" s="21" t="n">
        <v>735</v>
      </c>
      <c r="G39" s="21" t="n">
        <v>900</v>
      </c>
      <c r="H39" s="21"/>
      <c r="I39" s="21"/>
      <c r="J39" s="21"/>
      <c r="K39" s="23"/>
    </row>
    <row r="40" customFormat="false" ht="30" hidden="false" customHeight="true" outlineLevel="0" collapsed="false">
      <c r="A40" s="27" t="s">
        <v>47</v>
      </c>
      <c r="B40" s="21" t="n">
        <f aca="false">C40+D40</f>
        <v>1134</v>
      </c>
      <c r="C40" s="21" t="n">
        <f aca="false">E40+G40+I40+F40</f>
        <v>995</v>
      </c>
      <c r="D40" s="21" t="n">
        <f aca="false">J40</f>
        <v>139</v>
      </c>
      <c r="E40" s="21"/>
      <c r="F40" s="21" t="n">
        <v>315</v>
      </c>
      <c r="G40" s="21" t="n">
        <v>480</v>
      </c>
      <c r="H40" s="21" t="n">
        <f aca="false">I40+J40</f>
        <v>339</v>
      </c>
      <c r="I40" s="21" t="n">
        <f aca="false">VLOOKUP(A40,'[2]1'!$A$1:$D$1048576,3,0)</f>
        <v>200</v>
      </c>
      <c r="J40" s="21" t="n">
        <f aca="false">VLOOKUP(A40,'[2]1'!$A$1:$D$1048576,4,0)</f>
        <v>139</v>
      </c>
      <c r="K40" s="23"/>
    </row>
    <row r="41" customFormat="false" ht="30" hidden="false" customHeight="true" outlineLevel="0" collapsed="false">
      <c r="A41" s="27" t="s">
        <v>48</v>
      </c>
      <c r="B41" s="21" t="n">
        <f aca="false">C41+D41</f>
        <v>1719</v>
      </c>
      <c r="C41" s="21" t="n">
        <f aca="false">E41+G41+I41+F41</f>
        <v>1560</v>
      </c>
      <c r="D41" s="21" t="n">
        <f aca="false">J41</f>
        <v>159</v>
      </c>
      <c r="E41" s="21"/>
      <c r="F41" s="21" t="n">
        <v>480</v>
      </c>
      <c r="G41" s="21" t="n">
        <v>900</v>
      </c>
      <c r="H41" s="21" t="n">
        <f aca="false">I41+J41</f>
        <v>339</v>
      </c>
      <c r="I41" s="21" t="n">
        <f aca="false">VLOOKUP(A41,'[2]1'!$A$1:$D$1048576,3,0)</f>
        <v>180</v>
      </c>
      <c r="J41" s="21" t="n">
        <f aca="false">VLOOKUP(A41,'[2]1'!$A$1:$D$1048576,4,0)</f>
        <v>159</v>
      </c>
      <c r="K41" s="23"/>
    </row>
    <row r="42" customFormat="false" ht="30" hidden="false" customHeight="true" outlineLevel="0" collapsed="false">
      <c r="A42" s="24" t="s">
        <v>49</v>
      </c>
      <c r="B42" s="25" t="n">
        <f aca="false">B43+B44+B45+B46+B47+B48</f>
        <v>6254</v>
      </c>
      <c r="C42" s="25" t="n">
        <f aca="false">C43+C44+C45+C46+C47+C48</f>
        <v>5319</v>
      </c>
      <c r="D42" s="25" t="n">
        <f aca="false">D43+D44+D45+D46+D47+D48</f>
        <v>935</v>
      </c>
      <c r="E42" s="25" t="n">
        <f aca="false">E43+E44+E45+E46+E47+E48</f>
        <v>614</v>
      </c>
      <c r="F42" s="25" t="n">
        <f aca="false">F43+F44+F45+F46+F47+F48</f>
        <v>1425</v>
      </c>
      <c r="G42" s="25" t="n">
        <f aca="false">G43+G44+G45+G46+G47+G48</f>
        <v>2520</v>
      </c>
      <c r="H42" s="25" t="n">
        <f aca="false">H43+H44+H45+H46+H47+H48</f>
        <v>1695</v>
      </c>
      <c r="I42" s="25" t="n">
        <f aca="false">I43+I44+I45+I46+I47+I48</f>
        <v>760</v>
      </c>
      <c r="J42" s="25" t="n">
        <f aca="false">J43+J44+J45+J46+J47+J48</f>
        <v>935</v>
      </c>
      <c r="K42" s="26"/>
    </row>
    <row r="43" customFormat="false" ht="30" hidden="false" customHeight="true" outlineLevel="0" collapsed="false">
      <c r="A43" s="27" t="s">
        <v>50</v>
      </c>
      <c r="B43" s="21" t="n">
        <f aca="false">C43+D43</f>
        <v>811.5</v>
      </c>
      <c r="C43" s="21" t="n">
        <f aca="false">E43+G43+I43+F43</f>
        <v>652.5</v>
      </c>
      <c r="D43" s="21" t="n">
        <f aca="false">J43</f>
        <v>159</v>
      </c>
      <c r="E43" s="21" t="n">
        <v>90</v>
      </c>
      <c r="F43" s="21" t="n">
        <v>157.5</v>
      </c>
      <c r="G43" s="21" t="n">
        <v>225</v>
      </c>
      <c r="H43" s="21" t="n">
        <f aca="false">I43+J43</f>
        <v>339</v>
      </c>
      <c r="I43" s="21" t="n">
        <f aca="false">VLOOKUP(A43,'[2]1'!$A$1:$D$1048576,3,0)</f>
        <v>180</v>
      </c>
      <c r="J43" s="21" t="n">
        <f aca="false">VLOOKUP(A43,'[2]1'!$A$1:$D$1048576,4,0)</f>
        <v>159</v>
      </c>
      <c r="K43" s="23"/>
    </row>
    <row r="44" customFormat="false" ht="30" hidden="false" customHeight="true" outlineLevel="0" collapsed="false">
      <c r="A44" s="27" t="s">
        <v>51</v>
      </c>
      <c r="B44" s="21" t="n">
        <f aca="false">C44+D44</f>
        <v>1400</v>
      </c>
      <c r="C44" s="21" t="n">
        <f aca="false">E44+G44+I44+F44</f>
        <v>902</v>
      </c>
      <c r="D44" s="21" t="n">
        <f aca="false">J44</f>
        <v>498</v>
      </c>
      <c r="E44" s="21" t="n">
        <v>26</v>
      </c>
      <c r="F44" s="21" t="n">
        <v>171</v>
      </c>
      <c r="G44" s="21" t="n">
        <v>525</v>
      </c>
      <c r="H44" s="21" t="n">
        <f aca="false">I44+J44</f>
        <v>678</v>
      </c>
      <c r="I44" s="21" t="n">
        <f aca="false">VLOOKUP(A44,'[2]1'!$A$1:$D$1048576,3,0)</f>
        <v>180</v>
      </c>
      <c r="J44" s="21" t="n">
        <f aca="false">VLOOKUP(A44,'[2]1'!$A$1:$D$1048576,4,0)</f>
        <v>498</v>
      </c>
      <c r="K44" s="23"/>
    </row>
    <row r="45" customFormat="false" ht="30" hidden="false" customHeight="true" outlineLevel="0" collapsed="false">
      <c r="A45" s="27" t="s">
        <v>52</v>
      </c>
      <c r="B45" s="21" t="n">
        <f aca="false">C45+D45</f>
        <v>3305</v>
      </c>
      <c r="C45" s="21" t="n">
        <f aca="false">E45+G45+I45+F45</f>
        <v>3027</v>
      </c>
      <c r="D45" s="21" t="n">
        <f aca="false">J45</f>
        <v>278</v>
      </c>
      <c r="E45" s="21" t="n">
        <v>188</v>
      </c>
      <c r="F45" s="21" t="n">
        <v>669</v>
      </c>
      <c r="G45" s="21" t="n">
        <v>1770</v>
      </c>
      <c r="H45" s="21" t="n">
        <f aca="false">I45+J45</f>
        <v>678</v>
      </c>
      <c r="I45" s="21" t="n">
        <f aca="false">VLOOKUP(A45,'[2]1'!$A$1:$D$1048576,3,0)</f>
        <v>400</v>
      </c>
      <c r="J45" s="21" t="n">
        <f aca="false">VLOOKUP(A45,'[2]1'!$A$1:$D$1048576,4,0)</f>
        <v>278</v>
      </c>
      <c r="K45" s="23"/>
    </row>
    <row r="46" customFormat="false" ht="30" hidden="false" customHeight="true" outlineLevel="0" collapsed="false">
      <c r="A46" s="27" t="s">
        <v>53</v>
      </c>
      <c r="B46" s="21" t="n">
        <f aca="false">C46+D46</f>
        <v>356</v>
      </c>
      <c r="C46" s="21" t="n">
        <f aca="false">E46+G46+I46+F46</f>
        <v>356</v>
      </c>
      <c r="D46" s="21"/>
      <c r="E46" s="21" t="n">
        <v>146</v>
      </c>
      <c r="F46" s="21" t="n">
        <v>210</v>
      </c>
      <c r="G46" s="21"/>
      <c r="H46" s="21"/>
      <c r="I46" s="21"/>
      <c r="J46" s="21"/>
      <c r="K46" s="23"/>
    </row>
    <row r="47" customFormat="false" ht="30" hidden="false" customHeight="true" outlineLevel="0" collapsed="false">
      <c r="A47" s="27" t="s">
        <v>54</v>
      </c>
      <c r="B47" s="21" t="n">
        <f aca="false">C47+D47</f>
        <v>79</v>
      </c>
      <c r="C47" s="21" t="n">
        <f aca="false">E47+G47+I47+F47</f>
        <v>79</v>
      </c>
      <c r="D47" s="21"/>
      <c r="E47" s="21" t="n">
        <v>40</v>
      </c>
      <c r="F47" s="21" t="n">
        <v>39</v>
      </c>
      <c r="G47" s="21"/>
      <c r="H47" s="21"/>
      <c r="I47" s="21"/>
      <c r="J47" s="21"/>
      <c r="K47" s="23"/>
    </row>
    <row r="48" customFormat="false" ht="30" hidden="false" customHeight="true" outlineLevel="0" collapsed="false">
      <c r="A48" s="27" t="s">
        <v>55</v>
      </c>
      <c r="B48" s="21" t="n">
        <f aca="false">C48+D48</f>
        <v>302.5</v>
      </c>
      <c r="C48" s="21" t="n">
        <f aca="false">E48+G48+I48+F48</f>
        <v>302.5</v>
      </c>
      <c r="D48" s="21"/>
      <c r="E48" s="21" t="n">
        <v>124</v>
      </c>
      <c r="F48" s="21" t="n">
        <v>178.5</v>
      </c>
      <c r="G48" s="21"/>
      <c r="H48" s="21"/>
      <c r="I48" s="21"/>
      <c r="J48" s="21"/>
      <c r="K48" s="23"/>
    </row>
    <row r="49" customFormat="false" ht="30" hidden="false" customHeight="true" outlineLevel="0" collapsed="false">
      <c r="A49" s="24" t="s">
        <v>56</v>
      </c>
      <c r="B49" s="25" t="n">
        <f aca="false">B50+B51+B52+B53+B54+B55+B56+B57+B58</f>
        <v>7055</v>
      </c>
      <c r="C49" s="25" t="n">
        <f aca="false">C50+C51+C52+C53+C54+C55+C56+C57+C58</f>
        <v>5940</v>
      </c>
      <c r="D49" s="25" t="n">
        <f aca="false">D50+D51+D52+D53+D54+D55+D56+D57+D58</f>
        <v>1115</v>
      </c>
      <c r="E49" s="25" t="n">
        <f aca="false">E50+E51+E52+E53+E54+E55+E56+E57+E58</f>
        <v>635</v>
      </c>
      <c r="F49" s="25" t="n">
        <f aca="false">F50+F51+F52+F53+F54+F55+F56+F57+F58</f>
        <v>975</v>
      </c>
      <c r="G49" s="25" t="n">
        <f aca="false">G50+G51+G52+G53+G54+G55+G56+G57+G58</f>
        <v>3750</v>
      </c>
      <c r="H49" s="25" t="n">
        <f aca="false">H50+H51+H52+H53+H54+H55+H56+H57+H58</f>
        <v>1695</v>
      </c>
      <c r="I49" s="25" t="n">
        <f aca="false">I50+I51+I52+I53+I54+I55+I56+I57+I58</f>
        <v>580</v>
      </c>
      <c r="J49" s="25" t="n">
        <f aca="false">J50+J51+J52+J53+J54+J55+J56+J57+J58</f>
        <v>1115</v>
      </c>
      <c r="K49" s="26"/>
    </row>
    <row r="50" customFormat="false" ht="30" hidden="false" customHeight="true" outlineLevel="0" collapsed="false">
      <c r="A50" s="27" t="s">
        <v>57</v>
      </c>
      <c r="B50" s="21" t="n">
        <f aca="false">C50+D50</f>
        <v>96</v>
      </c>
      <c r="C50" s="21" t="n">
        <f aca="false">E50+G50+I50+F50</f>
        <v>96</v>
      </c>
      <c r="D50" s="21"/>
      <c r="E50" s="21" t="n">
        <v>21</v>
      </c>
      <c r="F50" s="21"/>
      <c r="G50" s="21" t="n">
        <v>75</v>
      </c>
      <c r="H50" s="21"/>
      <c r="I50" s="21"/>
      <c r="J50" s="21"/>
      <c r="K50" s="23"/>
    </row>
    <row r="51" customFormat="false" ht="30" hidden="false" customHeight="true" outlineLevel="0" collapsed="false">
      <c r="A51" s="27" t="s">
        <v>58</v>
      </c>
      <c r="B51" s="21" t="n">
        <f aca="false">C51+D51</f>
        <v>746</v>
      </c>
      <c r="C51" s="21" t="n">
        <f aca="false">E51+G51+I51+F51</f>
        <v>407</v>
      </c>
      <c r="D51" s="21" t="n">
        <f aca="false">J51</f>
        <v>339</v>
      </c>
      <c r="E51" s="21" t="n">
        <v>77</v>
      </c>
      <c r="F51" s="21" t="n">
        <v>180</v>
      </c>
      <c r="G51" s="21" t="n">
        <v>150</v>
      </c>
      <c r="H51" s="21" t="n">
        <f aca="false">I51+J51</f>
        <v>339</v>
      </c>
      <c r="I51" s="21"/>
      <c r="J51" s="21" t="n">
        <f aca="false">VLOOKUP(A51,'[2]1'!$A$1:$D$1048576,4,0)</f>
        <v>339</v>
      </c>
      <c r="K51" s="23"/>
    </row>
    <row r="52" customFormat="false" ht="30" hidden="false" customHeight="true" outlineLevel="0" collapsed="false">
      <c r="A52" s="27" t="s">
        <v>59</v>
      </c>
      <c r="B52" s="21" t="n">
        <f aca="false">C52+D52</f>
        <v>327</v>
      </c>
      <c r="C52" s="21" t="n">
        <f aca="false">E52+G52+I52+F52</f>
        <v>327</v>
      </c>
      <c r="D52" s="21"/>
      <c r="E52" s="21" t="n">
        <v>72</v>
      </c>
      <c r="F52" s="21" t="n">
        <v>30</v>
      </c>
      <c r="G52" s="21" t="n">
        <v>225</v>
      </c>
      <c r="H52" s="21"/>
      <c r="I52" s="21"/>
      <c r="J52" s="21"/>
      <c r="K52" s="23"/>
    </row>
    <row r="53" customFormat="false" ht="30" hidden="false" customHeight="true" outlineLevel="0" collapsed="false">
      <c r="A53" s="27" t="s">
        <v>60</v>
      </c>
      <c r="B53" s="21" t="n">
        <f aca="false">C53+D53</f>
        <v>2647</v>
      </c>
      <c r="C53" s="21" t="n">
        <f aca="false">E53+G53+I53+F53</f>
        <v>2210</v>
      </c>
      <c r="D53" s="21" t="n">
        <f aca="false">J53</f>
        <v>437</v>
      </c>
      <c r="E53" s="21" t="n">
        <v>175</v>
      </c>
      <c r="F53" s="21" t="n">
        <v>255</v>
      </c>
      <c r="G53" s="21" t="n">
        <v>1200</v>
      </c>
      <c r="H53" s="21" t="n">
        <f aca="false">I53+J53</f>
        <v>1017</v>
      </c>
      <c r="I53" s="21" t="n">
        <f aca="false">VLOOKUP(A53,'[2]1'!$A$1:$D$1048576,3,0)</f>
        <v>580</v>
      </c>
      <c r="J53" s="21" t="n">
        <f aca="false">VLOOKUP(A53,'[2]1'!$A$1:$D$1048576,4,0)</f>
        <v>437</v>
      </c>
      <c r="K53" s="23"/>
    </row>
    <row r="54" customFormat="false" ht="30" hidden="false" customHeight="true" outlineLevel="0" collapsed="false">
      <c r="A54" s="27" t="s">
        <v>61</v>
      </c>
      <c r="B54" s="21" t="n">
        <f aca="false">C54+D54</f>
        <v>1090</v>
      </c>
      <c r="C54" s="21" t="n">
        <f aca="false">E54+G54+I54+F54</f>
        <v>1090</v>
      </c>
      <c r="D54" s="21"/>
      <c r="E54" s="21" t="n">
        <v>100</v>
      </c>
      <c r="F54" s="21" t="n">
        <v>270</v>
      </c>
      <c r="G54" s="21" t="n">
        <v>720</v>
      </c>
      <c r="H54" s="21"/>
      <c r="I54" s="21"/>
      <c r="J54" s="21"/>
      <c r="K54" s="23"/>
    </row>
    <row r="55" customFormat="false" ht="30" hidden="false" customHeight="true" outlineLevel="0" collapsed="false">
      <c r="A55" s="27" t="s">
        <v>62</v>
      </c>
      <c r="B55" s="21" t="n">
        <f aca="false">C55+D55</f>
        <v>875</v>
      </c>
      <c r="C55" s="21" t="n">
        <f aca="false">E55+G55+I55+F55</f>
        <v>536</v>
      </c>
      <c r="D55" s="21" t="n">
        <f aca="false">J55</f>
        <v>339</v>
      </c>
      <c r="E55" s="21" t="n">
        <v>131</v>
      </c>
      <c r="F55" s="21" t="n">
        <v>30</v>
      </c>
      <c r="G55" s="21" t="n">
        <v>375</v>
      </c>
      <c r="H55" s="21" t="n">
        <f aca="false">I55+J55</f>
        <v>339</v>
      </c>
      <c r="I55" s="21"/>
      <c r="J55" s="21" t="n">
        <f aca="false">VLOOKUP(A55,'[2]1'!$A$1:$D$1048576,4,0)</f>
        <v>339</v>
      </c>
      <c r="K55" s="23"/>
    </row>
    <row r="56" customFormat="false" ht="30" hidden="false" customHeight="true" outlineLevel="0" collapsed="false">
      <c r="A56" s="27" t="s">
        <v>63</v>
      </c>
      <c r="B56" s="21" t="n">
        <f aca="false">C56+D56</f>
        <v>555</v>
      </c>
      <c r="C56" s="21" t="n">
        <f aca="false">E56+G56+I56+F56</f>
        <v>555</v>
      </c>
      <c r="D56" s="21"/>
      <c r="E56" s="21"/>
      <c r="F56" s="21" t="n">
        <v>105</v>
      </c>
      <c r="G56" s="21" t="n">
        <v>450</v>
      </c>
      <c r="H56" s="21"/>
      <c r="I56" s="21"/>
      <c r="J56" s="21"/>
      <c r="K56" s="23"/>
    </row>
    <row r="57" customFormat="false" ht="30" hidden="false" customHeight="true" outlineLevel="0" collapsed="false">
      <c r="A57" s="27" t="s">
        <v>64</v>
      </c>
      <c r="B57" s="21" t="n">
        <f aca="false">C57+D57</f>
        <v>300</v>
      </c>
      <c r="C57" s="21" t="n">
        <f aca="false">E57+G57+I57+F57</f>
        <v>300</v>
      </c>
      <c r="D57" s="21"/>
      <c r="E57" s="21"/>
      <c r="F57" s="21"/>
      <c r="G57" s="21" t="n">
        <v>300</v>
      </c>
      <c r="H57" s="21"/>
      <c r="I57" s="21"/>
      <c r="J57" s="21"/>
      <c r="K57" s="22"/>
    </row>
    <row r="58" customFormat="false" ht="30" hidden="false" customHeight="true" outlineLevel="0" collapsed="false">
      <c r="A58" s="27" t="s">
        <v>65</v>
      </c>
      <c r="B58" s="21" t="n">
        <f aca="false">C58+D58</f>
        <v>419</v>
      </c>
      <c r="C58" s="21" t="n">
        <f aca="false">E58+G58+I58+F58</f>
        <v>419</v>
      </c>
      <c r="D58" s="21"/>
      <c r="E58" s="21" t="n">
        <v>59</v>
      </c>
      <c r="F58" s="21" t="n">
        <v>105</v>
      </c>
      <c r="G58" s="21" t="n">
        <v>255</v>
      </c>
      <c r="H58" s="21"/>
      <c r="I58" s="21"/>
      <c r="J58" s="21"/>
      <c r="K58" s="23"/>
    </row>
    <row r="59" customFormat="false" ht="30" hidden="false" customHeight="true" outlineLevel="0" collapsed="false">
      <c r="A59" s="24" t="s">
        <v>66</v>
      </c>
      <c r="B59" s="25" t="n">
        <f aca="false">B60+B61+B62+B63+B64+B65+B66</f>
        <v>11566</v>
      </c>
      <c r="C59" s="25" t="n">
        <f aca="false">C60+C61+C62+C63+C64+C65+C66</f>
        <v>10451</v>
      </c>
      <c r="D59" s="25" t="n">
        <f aca="false">D60+D61+D62+D63+D64+D65+D66</f>
        <v>1115</v>
      </c>
      <c r="E59" s="25" t="n">
        <f aca="false">E60+E61+E62+E63+E64+E65+E66</f>
        <v>571</v>
      </c>
      <c r="F59" s="25" t="n">
        <f aca="false">F60+F61+F62+F63+F64+F65+F66</f>
        <v>2775</v>
      </c>
      <c r="G59" s="25" t="n">
        <f aca="false">G60+G61+G62+G63+G64+G65+G66</f>
        <v>6525</v>
      </c>
      <c r="H59" s="25" t="n">
        <f aca="false">H60+H61+H62+H63+H64+H65+H66</f>
        <v>1695</v>
      </c>
      <c r="I59" s="25" t="n">
        <f aca="false">I60+I61+I62+I63+I64+I65+I66</f>
        <v>580</v>
      </c>
      <c r="J59" s="25" t="n">
        <f aca="false">J60+J61+J62+J63+J64+J65+J66</f>
        <v>1115</v>
      </c>
      <c r="K59" s="26"/>
    </row>
    <row r="60" customFormat="false" ht="30" hidden="false" customHeight="true" outlineLevel="0" collapsed="false">
      <c r="A60" s="27" t="s">
        <v>67</v>
      </c>
      <c r="B60" s="21" t="n">
        <f aca="false">C60+D60</f>
        <v>1236</v>
      </c>
      <c r="C60" s="21" t="n">
        <f aca="false">E60+G60+I60+F60</f>
        <v>1097</v>
      </c>
      <c r="D60" s="21" t="n">
        <f aca="false">J60</f>
        <v>139</v>
      </c>
      <c r="E60" s="21" t="n">
        <v>42</v>
      </c>
      <c r="F60" s="21" t="n">
        <v>180</v>
      </c>
      <c r="G60" s="21" t="n">
        <v>675</v>
      </c>
      <c r="H60" s="21" t="n">
        <f aca="false">I60+J60</f>
        <v>339</v>
      </c>
      <c r="I60" s="21" t="n">
        <f aca="false">VLOOKUP(A60,'[2]1'!$A$1:$D$1048576,3,0)</f>
        <v>200</v>
      </c>
      <c r="J60" s="21" t="n">
        <f aca="false">VLOOKUP(A60,'[2]1'!$A$1:$D$1048576,4,0)</f>
        <v>139</v>
      </c>
      <c r="K60" s="23"/>
    </row>
    <row r="61" customFormat="false" ht="30" hidden="false" customHeight="true" outlineLevel="0" collapsed="false">
      <c r="A61" s="27" t="s">
        <v>68</v>
      </c>
      <c r="B61" s="21" t="n">
        <f aca="false">C61+D61</f>
        <v>1232</v>
      </c>
      <c r="C61" s="21" t="n">
        <f aca="false">E61+G61+I61+F61</f>
        <v>1232</v>
      </c>
      <c r="D61" s="21"/>
      <c r="E61" s="21" t="n">
        <v>32</v>
      </c>
      <c r="F61" s="21" t="n">
        <v>525</v>
      </c>
      <c r="G61" s="21" t="n">
        <v>675</v>
      </c>
      <c r="H61" s="21"/>
      <c r="I61" s="21"/>
      <c r="J61" s="21"/>
      <c r="K61" s="23"/>
    </row>
    <row r="62" customFormat="false" ht="30" hidden="false" customHeight="true" outlineLevel="0" collapsed="false">
      <c r="A62" s="27" t="s">
        <v>69</v>
      </c>
      <c r="B62" s="21" t="n">
        <f aca="false">C62+D62</f>
        <v>807</v>
      </c>
      <c r="C62" s="21" t="n">
        <f aca="false">E62+G62+I62+F62</f>
        <v>807</v>
      </c>
      <c r="D62" s="21"/>
      <c r="E62" s="21" t="n">
        <v>42</v>
      </c>
      <c r="F62" s="21" t="n">
        <v>270</v>
      </c>
      <c r="G62" s="21" t="n">
        <v>495</v>
      </c>
      <c r="H62" s="21"/>
      <c r="I62" s="21"/>
      <c r="J62" s="21"/>
      <c r="K62" s="23"/>
    </row>
    <row r="63" customFormat="false" ht="30" hidden="false" customHeight="true" outlineLevel="0" collapsed="false">
      <c r="A63" s="27" t="s">
        <v>70</v>
      </c>
      <c r="B63" s="21" t="n">
        <f aca="false">C63+D63</f>
        <v>1257</v>
      </c>
      <c r="C63" s="21" t="n">
        <f aca="false">E63+G63+I63+F63</f>
        <v>1257</v>
      </c>
      <c r="D63" s="21"/>
      <c r="E63" s="21" t="n">
        <v>57</v>
      </c>
      <c r="F63" s="21" t="n">
        <v>375</v>
      </c>
      <c r="G63" s="21" t="n">
        <v>825</v>
      </c>
      <c r="H63" s="21"/>
      <c r="I63" s="21"/>
      <c r="J63" s="21"/>
      <c r="K63" s="23"/>
    </row>
    <row r="64" customFormat="false" ht="30" hidden="false" customHeight="true" outlineLevel="0" collapsed="false">
      <c r="A64" s="27" t="s">
        <v>71</v>
      </c>
      <c r="B64" s="21" t="n">
        <f aca="false">C64+D64</f>
        <v>1075</v>
      </c>
      <c r="C64" s="21" t="n">
        <f aca="false">E64+G64+I64+F64</f>
        <v>1075</v>
      </c>
      <c r="D64" s="21"/>
      <c r="E64" s="21" t="n">
        <v>25</v>
      </c>
      <c r="F64" s="21" t="n">
        <v>420</v>
      </c>
      <c r="G64" s="21" t="n">
        <v>630</v>
      </c>
      <c r="H64" s="21"/>
      <c r="I64" s="21"/>
      <c r="J64" s="21"/>
      <c r="K64" s="23"/>
    </row>
    <row r="65" customFormat="false" ht="30" hidden="false" customHeight="true" outlineLevel="0" collapsed="false">
      <c r="A65" s="27" t="s">
        <v>72</v>
      </c>
      <c r="B65" s="21" t="n">
        <f aca="false">C65+D65</f>
        <v>2566</v>
      </c>
      <c r="C65" s="21" t="n">
        <f aca="false">E65+G65+I65+F65</f>
        <v>2427</v>
      </c>
      <c r="D65" s="21" t="n">
        <f aca="false">J65</f>
        <v>139</v>
      </c>
      <c r="E65" s="21" t="n">
        <v>202</v>
      </c>
      <c r="F65" s="21" t="n">
        <v>375</v>
      </c>
      <c r="G65" s="21" t="n">
        <v>1650</v>
      </c>
      <c r="H65" s="21" t="n">
        <f aca="false">I65+J65</f>
        <v>339</v>
      </c>
      <c r="I65" s="21" t="n">
        <f aca="false">VLOOKUP(A65,'[2]1'!$A$1:$D$1048576,3,0)</f>
        <v>200</v>
      </c>
      <c r="J65" s="21" t="n">
        <f aca="false">VLOOKUP(A65,'[2]1'!$A$1:$D$1048576,4,0)</f>
        <v>139</v>
      </c>
      <c r="K65" s="23"/>
    </row>
    <row r="66" customFormat="false" ht="30" hidden="false" customHeight="true" outlineLevel="0" collapsed="false">
      <c r="A66" s="27" t="s">
        <v>73</v>
      </c>
      <c r="B66" s="21" t="n">
        <f aca="false">C66+D66</f>
        <v>3393</v>
      </c>
      <c r="C66" s="21" t="n">
        <f aca="false">E66+G66+I66+F66</f>
        <v>2556</v>
      </c>
      <c r="D66" s="21" t="n">
        <f aca="false">J66</f>
        <v>837</v>
      </c>
      <c r="E66" s="21" t="n">
        <v>171</v>
      </c>
      <c r="F66" s="21" t="n">
        <v>630</v>
      </c>
      <c r="G66" s="21" t="n">
        <v>1575</v>
      </c>
      <c r="H66" s="21" t="n">
        <f aca="false">I66+J66</f>
        <v>1017</v>
      </c>
      <c r="I66" s="21" t="n">
        <f aca="false">VLOOKUP(A66,'[2]1'!$A$1:$D$1048576,3,0)</f>
        <v>180</v>
      </c>
      <c r="J66" s="21" t="n">
        <f aca="false">VLOOKUP(A66,'[2]1'!$A$1:$D$1048576,4,0)</f>
        <v>837</v>
      </c>
      <c r="K66" s="23"/>
    </row>
    <row r="67" customFormat="false" ht="30" hidden="false" customHeight="true" outlineLevel="0" collapsed="false">
      <c r="A67" s="24" t="s">
        <v>74</v>
      </c>
      <c r="B67" s="25" t="n">
        <f aca="false">B68+B69+B70+B71+B72</f>
        <v>8518</v>
      </c>
      <c r="C67" s="25" t="n">
        <f aca="false">C68+C69+C70+C71+C72</f>
        <v>8020</v>
      </c>
      <c r="D67" s="25" t="n">
        <f aca="false">D68+D69+D70+D71+D72</f>
        <v>498</v>
      </c>
      <c r="E67" s="25" t="n">
        <f aca="false">E68+E69+E70+E71+E72</f>
        <v>385</v>
      </c>
      <c r="F67" s="25" t="n">
        <f aca="false">F68+F69+F70+F71+F72</f>
        <v>3480</v>
      </c>
      <c r="G67" s="25" t="n">
        <f aca="false">G68+G69+G70+G71+G72</f>
        <v>3975</v>
      </c>
      <c r="H67" s="25" t="n">
        <f aca="false">H68+H69+H70+H71+H72</f>
        <v>678</v>
      </c>
      <c r="I67" s="25" t="n">
        <f aca="false">I68+I69+I70+I71+I72</f>
        <v>180</v>
      </c>
      <c r="J67" s="25" t="n">
        <f aca="false">J68+J69+J70+J71+J72</f>
        <v>498</v>
      </c>
      <c r="K67" s="26"/>
    </row>
    <row r="68" customFormat="false" ht="30" hidden="false" customHeight="true" outlineLevel="0" collapsed="false">
      <c r="A68" s="27" t="s">
        <v>75</v>
      </c>
      <c r="B68" s="21" t="n">
        <f aca="false">C68+D68</f>
        <v>1170</v>
      </c>
      <c r="C68" s="21" t="n">
        <f aca="false">E68+G68+I68+F68</f>
        <v>1170</v>
      </c>
      <c r="D68" s="21"/>
      <c r="E68" s="21"/>
      <c r="F68" s="21" t="n">
        <v>570</v>
      </c>
      <c r="G68" s="21" t="n">
        <v>600</v>
      </c>
      <c r="H68" s="21"/>
      <c r="I68" s="21"/>
      <c r="J68" s="21"/>
      <c r="K68" s="23"/>
    </row>
    <row r="69" customFormat="false" ht="30" hidden="false" customHeight="true" outlineLevel="0" collapsed="false">
      <c r="A69" s="27" t="s">
        <v>76</v>
      </c>
      <c r="B69" s="21" t="n">
        <f aca="false">C69+D69</f>
        <v>2124</v>
      </c>
      <c r="C69" s="21" t="n">
        <f aca="false">E69+G69+I69+F69</f>
        <v>1965</v>
      </c>
      <c r="D69" s="21" t="n">
        <f aca="false">J69</f>
        <v>159</v>
      </c>
      <c r="E69" s="21" t="n">
        <v>117</v>
      </c>
      <c r="F69" s="21" t="n">
        <v>693</v>
      </c>
      <c r="G69" s="21" t="n">
        <v>975</v>
      </c>
      <c r="H69" s="21" t="n">
        <f aca="false">I69+J69</f>
        <v>339</v>
      </c>
      <c r="I69" s="21" t="n">
        <f aca="false">VLOOKUP(A69,'[2]1'!$A$1:$D$1048576,3,0)</f>
        <v>180</v>
      </c>
      <c r="J69" s="21" t="n">
        <f aca="false">VLOOKUP(A69,'[2]1'!$A$1:$D$1048576,4,0)</f>
        <v>159</v>
      </c>
      <c r="K69" s="23"/>
    </row>
    <row r="70" customFormat="false" ht="30" hidden="false" customHeight="true" outlineLevel="0" collapsed="false">
      <c r="A70" s="27" t="s">
        <v>77</v>
      </c>
      <c r="B70" s="21" t="n">
        <f aca="false">C70+D70</f>
        <v>1694</v>
      </c>
      <c r="C70" s="21" t="n">
        <f aca="false">E70+G70+I70+F70</f>
        <v>1694</v>
      </c>
      <c r="D70" s="21"/>
      <c r="E70" s="21" t="n">
        <v>104</v>
      </c>
      <c r="F70" s="21" t="n">
        <v>840</v>
      </c>
      <c r="G70" s="21" t="n">
        <v>750</v>
      </c>
      <c r="H70" s="21"/>
      <c r="I70" s="21"/>
      <c r="J70" s="21"/>
      <c r="K70" s="23"/>
    </row>
    <row r="71" customFormat="false" ht="30" hidden="false" customHeight="true" outlineLevel="0" collapsed="false">
      <c r="A71" s="27" t="s">
        <v>78</v>
      </c>
      <c r="B71" s="21" t="n">
        <f aca="false">C71+D71</f>
        <v>2018</v>
      </c>
      <c r="C71" s="21" t="n">
        <f aca="false">E71+G71+I71+F71</f>
        <v>1679</v>
      </c>
      <c r="D71" s="21" t="n">
        <f aca="false">J71</f>
        <v>339</v>
      </c>
      <c r="E71" s="21" t="n">
        <v>119</v>
      </c>
      <c r="F71" s="21" t="n">
        <v>660</v>
      </c>
      <c r="G71" s="21" t="n">
        <v>900</v>
      </c>
      <c r="H71" s="21" t="n">
        <f aca="false">I71+J71</f>
        <v>339</v>
      </c>
      <c r="I71" s="21"/>
      <c r="J71" s="21" t="n">
        <f aca="false">VLOOKUP(A71,'[2]1'!$A$1:$D$1048576,4,0)</f>
        <v>339</v>
      </c>
      <c r="K71" s="23"/>
    </row>
    <row r="72" customFormat="false" ht="30" hidden="false" customHeight="true" outlineLevel="0" collapsed="false">
      <c r="A72" s="27" t="s">
        <v>79</v>
      </c>
      <c r="B72" s="21" t="n">
        <f aca="false">C72+D72</f>
        <v>1512</v>
      </c>
      <c r="C72" s="21" t="n">
        <f aca="false">E72+G72+I72+F72</f>
        <v>1512</v>
      </c>
      <c r="D72" s="21"/>
      <c r="E72" s="21" t="n">
        <v>45</v>
      </c>
      <c r="F72" s="21" t="n">
        <v>717</v>
      </c>
      <c r="G72" s="21" t="n">
        <v>750</v>
      </c>
      <c r="H72" s="21"/>
      <c r="I72" s="21"/>
      <c r="J72" s="21"/>
      <c r="K72" s="23"/>
    </row>
    <row r="73" customFormat="false" ht="30" hidden="false" customHeight="true" outlineLevel="0" collapsed="false">
      <c r="A73" s="24" t="s">
        <v>80</v>
      </c>
      <c r="B73" s="25" t="n">
        <f aca="false">B74+B75+B76+B77+B78</f>
        <v>9339</v>
      </c>
      <c r="C73" s="25" t="n">
        <f aca="false">C74+C75+C76+C77+C78</f>
        <v>8225</v>
      </c>
      <c r="D73" s="25" t="n">
        <f aca="false">D74+D75+D76+D77+D78</f>
        <v>1114</v>
      </c>
      <c r="E73" s="25"/>
      <c r="F73" s="25" t="n">
        <f aca="false">F74+F75+F76+F77+F78</f>
        <v>2055</v>
      </c>
      <c r="G73" s="25" t="n">
        <f aca="false">G74+G75+G76+G77+G78</f>
        <v>5250</v>
      </c>
      <c r="H73" s="25" t="n">
        <f aca="false">H74+H75+H76+H77+H78</f>
        <v>2034</v>
      </c>
      <c r="I73" s="25" t="n">
        <f aca="false">I74+I75+I76+I77+I78</f>
        <v>920</v>
      </c>
      <c r="J73" s="25" t="n">
        <f aca="false">J74+J75+J76+J77+J78</f>
        <v>1114</v>
      </c>
      <c r="K73" s="26"/>
    </row>
    <row r="74" customFormat="false" ht="30" hidden="false" customHeight="true" outlineLevel="0" collapsed="false">
      <c r="A74" s="28" t="s">
        <v>81</v>
      </c>
      <c r="B74" s="21" t="n">
        <f aca="false">C74+D74</f>
        <v>592.5</v>
      </c>
      <c r="C74" s="21" t="n">
        <f aca="false">E74+G74+I74+F74</f>
        <v>592.5</v>
      </c>
      <c r="D74" s="21"/>
      <c r="E74" s="21"/>
      <c r="F74" s="21" t="n">
        <v>67.5</v>
      </c>
      <c r="G74" s="21" t="n">
        <v>525</v>
      </c>
      <c r="H74" s="21"/>
      <c r="I74" s="21"/>
      <c r="J74" s="21"/>
      <c r="K74" s="23"/>
    </row>
    <row r="75" customFormat="false" ht="30" hidden="false" customHeight="true" outlineLevel="0" collapsed="false">
      <c r="A75" s="27" t="s">
        <v>82</v>
      </c>
      <c r="B75" s="21" t="n">
        <f aca="false">C75+D75</f>
        <v>1884</v>
      </c>
      <c r="C75" s="21" t="n">
        <f aca="false">E75+G75+I75+F75</f>
        <v>1725</v>
      </c>
      <c r="D75" s="21" t="n">
        <f aca="false">J75</f>
        <v>159</v>
      </c>
      <c r="E75" s="21"/>
      <c r="F75" s="21" t="n">
        <v>495</v>
      </c>
      <c r="G75" s="21" t="n">
        <v>1050</v>
      </c>
      <c r="H75" s="21" t="n">
        <f aca="false">I75+J75</f>
        <v>339</v>
      </c>
      <c r="I75" s="21" t="n">
        <f aca="false">VLOOKUP(A75,'[2]1'!$A$1:$D$1048576,3,0)</f>
        <v>180</v>
      </c>
      <c r="J75" s="21" t="n">
        <f aca="false">VLOOKUP(A75,'[2]1'!$A$1:$D$1048576,4,0)</f>
        <v>159</v>
      </c>
      <c r="K75" s="23"/>
    </row>
    <row r="76" customFormat="false" ht="30" hidden="false" customHeight="true" outlineLevel="0" collapsed="false">
      <c r="A76" s="27" t="s">
        <v>83</v>
      </c>
      <c r="B76" s="21" t="n">
        <f aca="false">C76+D76</f>
        <v>2206.5</v>
      </c>
      <c r="C76" s="21" t="n">
        <f aca="false">E76+G76+I76+F76</f>
        <v>2047.5</v>
      </c>
      <c r="D76" s="21" t="n">
        <f aca="false">J76</f>
        <v>159</v>
      </c>
      <c r="E76" s="21"/>
      <c r="F76" s="21" t="n">
        <v>517.5</v>
      </c>
      <c r="G76" s="21" t="n">
        <v>1350</v>
      </c>
      <c r="H76" s="21" t="n">
        <f aca="false">I76+J76</f>
        <v>339</v>
      </c>
      <c r="I76" s="21" t="n">
        <f aca="false">VLOOKUP(A76,'[2]1'!$A$1:$D$1048576,3,0)</f>
        <v>180</v>
      </c>
      <c r="J76" s="21" t="n">
        <f aca="false">VLOOKUP(A76,'[2]1'!$A$1:$D$1048576,4,0)</f>
        <v>159</v>
      </c>
      <c r="K76" s="23"/>
    </row>
    <row r="77" customFormat="false" ht="30" hidden="false" customHeight="true" outlineLevel="0" collapsed="false">
      <c r="A77" s="27" t="s">
        <v>84</v>
      </c>
      <c r="B77" s="21" t="n">
        <f aca="false">C77+D77</f>
        <v>2817</v>
      </c>
      <c r="C77" s="21" t="n">
        <f aca="false">E77+G77+I77+F77</f>
        <v>2180</v>
      </c>
      <c r="D77" s="21" t="n">
        <f aca="false">J77</f>
        <v>637</v>
      </c>
      <c r="E77" s="21"/>
      <c r="F77" s="21" t="n">
        <v>600</v>
      </c>
      <c r="G77" s="21" t="n">
        <v>1200</v>
      </c>
      <c r="H77" s="21" t="n">
        <f aca="false">I77+J77</f>
        <v>1017</v>
      </c>
      <c r="I77" s="21" t="n">
        <f aca="false">VLOOKUP(A77,'[2]1'!$A$1:$D$1048576,3,0)</f>
        <v>380</v>
      </c>
      <c r="J77" s="21" t="n">
        <f aca="false">VLOOKUP(A77,'[2]1'!$A$1:$D$1048576,4,0)</f>
        <v>637</v>
      </c>
      <c r="K77" s="23"/>
    </row>
    <row r="78" customFormat="false" ht="30" hidden="false" customHeight="true" outlineLevel="0" collapsed="false">
      <c r="A78" s="27" t="s">
        <v>85</v>
      </c>
      <c r="B78" s="21" t="n">
        <f aca="false">C78+D78</f>
        <v>1839</v>
      </c>
      <c r="C78" s="21" t="n">
        <f aca="false">E78+G78+I78+F78</f>
        <v>1680</v>
      </c>
      <c r="D78" s="21" t="n">
        <f aca="false">J78</f>
        <v>159</v>
      </c>
      <c r="E78" s="21"/>
      <c r="F78" s="21" t="n">
        <v>375</v>
      </c>
      <c r="G78" s="21" t="n">
        <v>1125</v>
      </c>
      <c r="H78" s="21" t="n">
        <f aca="false">I78+J78</f>
        <v>339</v>
      </c>
      <c r="I78" s="21" t="n">
        <f aca="false">VLOOKUP(A78,'[2]1'!$A$1:$D$1048576,3,0)</f>
        <v>180</v>
      </c>
      <c r="J78" s="21" t="n">
        <f aca="false">VLOOKUP(A78,'[2]1'!$A$1:$D$1048576,4,0)</f>
        <v>159</v>
      </c>
      <c r="K78" s="23"/>
    </row>
    <row r="79" customFormat="false" ht="30" hidden="false" customHeight="true" outlineLevel="0" collapsed="false">
      <c r="A79" s="24" t="s">
        <v>86</v>
      </c>
      <c r="B79" s="25" t="n">
        <f aca="false">B80+B81+B82+B83+B84+B85+B86+B87+B88+B89+B90</f>
        <v>5514</v>
      </c>
      <c r="C79" s="25" t="n">
        <f aca="false">C80+C81+C82+C83+C84+C85+C86+C87+C88+C89+C90</f>
        <v>5175</v>
      </c>
      <c r="D79" s="25" t="n">
        <f aca="false">D80+D81+D82+D83+D84+D85+D86+D87+D88+D89+D90</f>
        <v>339</v>
      </c>
      <c r="E79" s="25"/>
      <c r="F79" s="25" t="n">
        <f aca="false">F80+F81+F82+F83+F84+F85+F86+F87+F88+F89+F90</f>
        <v>1500</v>
      </c>
      <c r="G79" s="25" t="n">
        <f aca="false">G80+G81+G82+G83+G84+G85+G86+G87+G88+G89+G90</f>
        <v>3675</v>
      </c>
      <c r="H79" s="25" t="n">
        <f aca="false">H80+H81+H82+H83+H84+H85+H86+H87+H88+H89+H90</f>
        <v>339</v>
      </c>
      <c r="I79" s="25"/>
      <c r="J79" s="25" t="n">
        <f aca="false">J80+J81+J82+J83+J84+J85+J86+J87+J88+J89+J90</f>
        <v>339</v>
      </c>
      <c r="K79" s="26"/>
    </row>
    <row r="80" customFormat="false" ht="30" hidden="false" customHeight="true" outlineLevel="0" collapsed="false">
      <c r="A80" s="28" t="s">
        <v>87</v>
      </c>
      <c r="B80" s="21" t="n">
        <f aca="false">C80+D80</f>
        <v>270</v>
      </c>
      <c r="C80" s="21" t="n">
        <f aca="false">E80+G80+I80+F80</f>
        <v>270</v>
      </c>
      <c r="D80" s="21"/>
      <c r="E80" s="21"/>
      <c r="F80" s="21" t="n">
        <v>105</v>
      </c>
      <c r="G80" s="21" t="n">
        <v>165</v>
      </c>
      <c r="H80" s="21"/>
      <c r="I80" s="21"/>
      <c r="J80" s="21"/>
      <c r="K80" s="23"/>
    </row>
    <row r="81" customFormat="false" ht="30" hidden="false" customHeight="true" outlineLevel="0" collapsed="false">
      <c r="A81" s="27" t="s">
        <v>88</v>
      </c>
      <c r="B81" s="21" t="n">
        <f aca="false">C81+D81</f>
        <v>193.5</v>
      </c>
      <c r="C81" s="21" t="n">
        <f aca="false">E81+G81+I81+F81</f>
        <v>193.5</v>
      </c>
      <c r="D81" s="21"/>
      <c r="E81" s="21"/>
      <c r="F81" s="21" t="n">
        <v>28.5</v>
      </c>
      <c r="G81" s="21" t="n">
        <v>165</v>
      </c>
      <c r="H81" s="21"/>
      <c r="I81" s="21"/>
      <c r="J81" s="21"/>
      <c r="K81" s="23"/>
    </row>
    <row r="82" customFormat="false" ht="30" hidden="false" customHeight="true" outlineLevel="0" collapsed="false">
      <c r="A82" s="27" t="s">
        <v>89</v>
      </c>
      <c r="B82" s="21" t="n">
        <f aca="false">C82+D82</f>
        <v>204</v>
      </c>
      <c r="C82" s="21" t="n">
        <f aca="false">E82+G82+I82+F82</f>
        <v>204</v>
      </c>
      <c r="D82" s="21"/>
      <c r="E82" s="21"/>
      <c r="F82" s="21" t="n">
        <v>39</v>
      </c>
      <c r="G82" s="21" t="n">
        <v>165</v>
      </c>
      <c r="H82" s="21"/>
      <c r="I82" s="21"/>
      <c r="J82" s="21"/>
      <c r="K82" s="23"/>
    </row>
    <row r="83" customFormat="false" ht="30" hidden="false" customHeight="true" outlineLevel="0" collapsed="false">
      <c r="A83" s="27" t="s">
        <v>90</v>
      </c>
      <c r="B83" s="21" t="n">
        <f aca="false">C83+D83</f>
        <v>84</v>
      </c>
      <c r="C83" s="21" t="n">
        <f aca="false">E83+G83+I83+F83</f>
        <v>84</v>
      </c>
      <c r="D83" s="21"/>
      <c r="E83" s="21"/>
      <c r="F83" s="21" t="n">
        <v>9</v>
      </c>
      <c r="G83" s="21" t="n">
        <v>75</v>
      </c>
      <c r="H83" s="21"/>
      <c r="I83" s="21"/>
      <c r="J83" s="21"/>
      <c r="K83" s="22"/>
    </row>
    <row r="84" customFormat="false" ht="30" hidden="false" customHeight="true" outlineLevel="0" collapsed="false">
      <c r="A84" s="27" t="s">
        <v>91</v>
      </c>
      <c r="B84" s="21" t="n">
        <f aca="false">C84+D84</f>
        <v>961.5</v>
      </c>
      <c r="C84" s="21" t="n">
        <f aca="false">E84+G84+I84+F84</f>
        <v>961.5</v>
      </c>
      <c r="D84" s="21"/>
      <c r="E84" s="21"/>
      <c r="F84" s="21" t="n">
        <v>361.5</v>
      </c>
      <c r="G84" s="21" t="n">
        <v>600</v>
      </c>
      <c r="H84" s="21"/>
      <c r="I84" s="21"/>
      <c r="J84" s="21"/>
      <c r="K84" s="23"/>
    </row>
    <row r="85" customFormat="false" ht="30" hidden="false" customHeight="true" outlineLevel="0" collapsed="false">
      <c r="A85" s="27" t="s">
        <v>92</v>
      </c>
      <c r="B85" s="21" t="n">
        <f aca="false">C85+D85</f>
        <v>1206</v>
      </c>
      <c r="C85" s="21" t="n">
        <f aca="false">E85+G85+I85+F85</f>
        <v>1206</v>
      </c>
      <c r="D85" s="21"/>
      <c r="E85" s="21"/>
      <c r="F85" s="21" t="n">
        <v>381</v>
      </c>
      <c r="G85" s="21" t="n">
        <v>825</v>
      </c>
      <c r="H85" s="21"/>
      <c r="I85" s="21"/>
      <c r="J85" s="21"/>
      <c r="K85" s="23"/>
    </row>
    <row r="86" customFormat="false" ht="30" hidden="false" customHeight="true" outlineLevel="0" collapsed="false">
      <c r="A86" s="27" t="s">
        <v>93</v>
      </c>
      <c r="B86" s="21" t="n">
        <f aca="false">C86+D86</f>
        <v>619.5</v>
      </c>
      <c r="C86" s="21" t="n">
        <f aca="false">E86+G86+I86+F86</f>
        <v>280.5</v>
      </c>
      <c r="D86" s="21" t="n">
        <f aca="false">J86</f>
        <v>339</v>
      </c>
      <c r="E86" s="21"/>
      <c r="F86" s="21" t="n">
        <v>175.5</v>
      </c>
      <c r="G86" s="21" t="n">
        <v>105</v>
      </c>
      <c r="H86" s="21" t="n">
        <f aca="false">I86+J86</f>
        <v>339</v>
      </c>
      <c r="I86" s="21"/>
      <c r="J86" s="21" t="n">
        <f aca="false">VLOOKUP(A86,'[2]1'!$A$1:$D$1048576,4,0)</f>
        <v>339</v>
      </c>
      <c r="K86" s="23"/>
    </row>
    <row r="87" customFormat="false" ht="30" hidden="false" customHeight="true" outlineLevel="0" collapsed="false">
      <c r="A87" s="27" t="s">
        <v>94</v>
      </c>
      <c r="B87" s="21" t="n">
        <f aca="false">C87+D87</f>
        <v>397.5</v>
      </c>
      <c r="C87" s="21" t="n">
        <f aca="false">E87+G87+I87+F87</f>
        <v>397.5</v>
      </c>
      <c r="D87" s="21"/>
      <c r="E87" s="21"/>
      <c r="F87" s="21" t="n">
        <v>97.5</v>
      </c>
      <c r="G87" s="21" t="n">
        <v>300</v>
      </c>
      <c r="H87" s="21"/>
      <c r="I87" s="21"/>
      <c r="J87" s="21"/>
      <c r="K87" s="23"/>
    </row>
    <row r="88" customFormat="false" ht="30" hidden="false" customHeight="true" outlineLevel="0" collapsed="false">
      <c r="A88" s="27" t="s">
        <v>95</v>
      </c>
      <c r="B88" s="21" t="n">
        <f aca="false">C88+D88</f>
        <v>276</v>
      </c>
      <c r="C88" s="21" t="n">
        <f aca="false">E88+G88+I88+F88</f>
        <v>276</v>
      </c>
      <c r="D88" s="21"/>
      <c r="E88" s="21"/>
      <c r="F88" s="21" t="n">
        <v>51</v>
      </c>
      <c r="G88" s="21" t="n">
        <v>225</v>
      </c>
      <c r="H88" s="21"/>
      <c r="I88" s="21"/>
      <c r="J88" s="21"/>
      <c r="K88" s="22"/>
    </row>
    <row r="89" customFormat="false" ht="30" hidden="false" customHeight="true" outlineLevel="0" collapsed="false">
      <c r="A89" s="27" t="s">
        <v>96</v>
      </c>
      <c r="B89" s="21" t="n">
        <f aca="false">C89+D89</f>
        <v>586.5</v>
      </c>
      <c r="C89" s="21" t="n">
        <f aca="false">E89+G89+I89+F89</f>
        <v>586.5</v>
      </c>
      <c r="D89" s="21"/>
      <c r="E89" s="21"/>
      <c r="F89" s="21" t="n">
        <v>136.5</v>
      </c>
      <c r="G89" s="21" t="n">
        <v>450</v>
      </c>
      <c r="H89" s="21"/>
      <c r="I89" s="21"/>
      <c r="J89" s="21"/>
      <c r="K89" s="22"/>
    </row>
    <row r="90" customFormat="false" ht="30" hidden="false" customHeight="true" outlineLevel="0" collapsed="false">
      <c r="A90" s="27" t="s">
        <v>97</v>
      </c>
      <c r="B90" s="21" t="n">
        <f aca="false">C90+D90</f>
        <v>715.5</v>
      </c>
      <c r="C90" s="21" t="n">
        <f aca="false">E90+G90+I90+F90</f>
        <v>715.5</v>
      </c>
      <c r="D90" s="21"/>
      <c r="E90" s="21"/>
      <c r="F90" s="21" t="n">
        <v>115.5</v>
      </c>
      <c r="G90" s="21" t="n">
        <v>600</v>
      </c>
      <c r="H90" s="21"/>
      <c r="I90" s="21"/>
      <c r="J90" s="21"/>
      <c r="K90" s="23"/>
    </row>
    <row r="91" customFormat="false" ht="30" hidden="false" customHeight="true" outlineLevel="0" collapsed="false">
      <c r="A91" s="24" t="s">
        <v>98</v>
      </c>
      <c r="B91" s="25" t="n">
        <f aca="false">B92+B93+B94+B95+B96+B97+B98+B99+B100</f>
        <v>10934</v>
      </c>
      <c r="C91" s="25" t="n">
        <f aca="false">C92+C93+C94+C95+C96+C97+C98+C99+C100</f>
        <v>10297</v>
      </c>
      <c r="D91" s="25" t="n">
        <f aca="false">D92+D93+D94+D95+D96+D97+D98+D99+D100</f>
        <v>637</v>
      </c>
      <c r="E91" s="25" t="n">
        <f aca="false">E92+E93+E94+E95+E96+E97+E98+E99+E100</f>
        <v>842</v>
      </c>
      <c r="F91" s="25" t="n">
        <f aca="false">F92+F93+F94+F95+F96+F97+F98+F99+F100</f>
        <v>3075</v>
      </c>
      <c r="G91" s="25" t="n">
        <f aca="false">G92+G93+G94+G95+G96+G97+G98+G99+G100</f>
        <v>6000</v>
      </c>
      <c r="H91" s="25" t="n">
        <f aca="false">H92+H93+H94+H95+H96+H97+H98+H99+H100</f>
        <v>1017</v>
      </c>
      <c r="I91" s="25" t="n">
        <f aca="false">I92+I93+I94+I95+I96+I97+I98+I99+I100</f>
        <v>380</v>
      </c>
      <c r="J91" s="25" t="n">
        <f aca="false">J92+J93+J94+J95+J96+J97+J98+J99+J100</f>
        <v>637</v>
      </c>
      <c r="K91" s="26"/>
    </row>
    <row r="92" customFormat="false" ht="30" hidden="false" customHeight="true" outlineLevel="0" collapsed="false">
      <c r="A92" s="27" t="s">
        <v>99</v>
      </c>
      <c r="B92" s="21" t="n">
        <f aca="false">C92+D92</f>
        <v>300</v>
      </c>
      <c r="C92" s="21" t="n">
        <f aca="false">E92+G92+I92+F92</f>
        <v>300</v>
      </c>
      <c r="D92" s="21"/>
      <c r="E92" s="21"/>
      <c r="F92" s="21" t="n">
        <v>75</v>
      </c>
      <c r="G92" s="21" t="n">
        <v>225</v>
      </c>
      <c r="H92" s="21"/>
      <c r="I92" s="21"/>
      <c r="J92" s="21"/>
      <c r="K92" s="23"/>
    </row>
    <row r="93" customFormat="false" ht="30" hidden="false" customHeight="true" outlineLevel="0" collapsed="false">
      <c r="A93" s="27" t="s">
        <v>100</v>
      </c>
      <c r="B93" s="21" t="n">
        <f aca="false">C93+D93</f>
        <v>1783</v>
      </c>
      <c r="C93" s="21" t="n">
        <f aca="false">E93+G93+I93+F93</f>
        <v>1444</v>
      </c>
      <c r="D93" s="21" t="n">
        <f aca="false">J93</f>
        <v>339</v>
      </c>
      <c r="E93" s="21" t="n">
        <v>49</v>
      </c>
      <c r="F93" s="21" t="n">
        <v>795</v>
      </c>
      <c r="G93" s="21" t="n">
        <v>600</v>
      </c>
      <c r="H93" s="21" t="n">
        <f aca="false">I93+J93</f>
        <v>339</v>
      </c>
      <c r="I93" s="21"/>
      <c r="J93" s="21" t="n">
        <f aca="false">VLOOKUP(A93,'[2]1'!$A$1:$D$1048576,4,0)</f>
        <v>339</v>
      </c>
      <c r="K93" s="23"/>
    </row>
    <row r="94" customFormat="false" ht="30" hidden="false" customHeight="true" outlineLevel="0" collapsed="false">
      <c r="A94" s="27" t="s">
        <v>101</v>
      </c>
      <c r="B94" s="21" t="n">
        <f aca="false">C94+D94</f>
        <v>954</v>
      </c>
      <c r="C94" s="21" t="n">
        <f aca="false">E94+G94+I94+F94</f>
        <v>954</v>
      </c>
      <c r="D94" s="21"/>
      <c r="E94" s="21" t="n">
        <v>99</v>
      </c>
      <c r="F94" s="21" t="n">
        <v>360</v>
      </c>
      <c r="G94" s="21" t="n">
        <v>495</v>
      </c>
      <c r="H94" s="21"/>
      <c r="I94" s="21"/>
      <c r="J94" s="21"/>
      <c r="K94" s="23"/>
    </row>
    <row r="95" customFormat="false" ht="30" hidden="false" customHeight="true" outlineLevel="0" collapsed="false">
      <c r="A95" s="27" t="s">
        <v>102</v>
      </c>
      <c r="B95" s="21" t="n">
        <f aca="false">C95+D95</f>
        <v>2320</v>
      </c>
      <c r="C95" s="21" t="n">
        <f aca="false">E95+G95+I95+F95</f>
        <v>2161</v>
      </c>
      <c r="D95" s="21" t="n">
        <f aca="false">J95</f>
        <v>159</v>
      </c>
      <c r="E95" s="21" t="n">
        <v>181</v>
      </c>
      <c r="F95" s="21" t="n">
        <v>300</v>
      </c>
      <c r="G95" s="21" t="n">
        <v>1500</v>
      </c>
      <c r="H95" s="21" t="n">
        <f aca="false">I95+J95</f>
        <v>339</v>
      </c>
      <c r="I95" s="21" t="n">
        <f aca="false">VLOOKUP(A95,'[2]1'!$A$1:$D$1048576,3,0)</f>
        <v>180</v>
      </c>
      <c r="J95" s="21" t="n">
        <f aca="false">VLOOKUP(A95,'[2]1'!$A$1:$D$1048576,4,0)</f>
        <v>159</v>
      </c>
      <c r="K95" s="23"/>
    </row>
    <row r="96" customFormat="false" ht="30" hidden="false" customHeight="true" outlineLevel="0" collapsed="false">
      <c r="A96" s="27" t="s">
        <v>103</v>
      </c>
      <c r="B96" s="21" t="n">
        <f aca="false">C96+D96</f>
        <v>1151</v>
      </c>
      <c r="C96" s="21" t="n">
        <f aca="false">E96+G96+I96+F96</f>
        <v>1151</v>
      </c>
      <c r="D96" s="21"/>
      <c r="E96" s="21" t="n">
        <v>101</v>
      </c>
      <c r="F96" s="21" t="n">
        <v>300</v>
      </c>
      <c r="G96" s="21" t="n">
        <v>750</v>
      </c>
      <c r="H96" s="21"/>
      <c r="I96" s="21"/>
      <c r="J96" s="21"/>
      <c r="K96" s="23"/>
    </row>
    <row r="97" customFormat="false" ht="30" hidden="false" customHeight="true" outlineLevel="0" collapsed="false">
      <c r="A97" s="27" t="s">
        <v>104</v>
      </c>
      <c r="B97" s="21" t="n">
        <f aca="false">C97+D97</f>
        <v>985</v>
      </c>
      <c r="C97" s="21" t="n">
        <f aca="false">E97+G97+I97+F97</f>
        <v>985</v>
      </c>
      <c r="D97" s="21"/>
      <c r="E97" s="21" t="n">
        <v>70</v>
      </c>
      <c r="F97" s="21" t="n">
        <v>465</v>
      </c>
      <c r="G97" s="21" t="n">
        <v>450</v>
      </c>
      <c r="H97" s="21"/>
      <c r="I97" s="21"/>
      <c r="J97" s="21"/>
      <c r="K97" s="23"/>
    </row>
    <row r="98" customFormat="false" ht="30" hidden="false" customHeight="true" outlineLevel="0" collapsed="false">
      <c r="A98" s="27" t="s">
        <v>105</v>
      </c>
      <c r="B98" s="21" t="n">
        <f aca="false">C98+D98</f>
        <v>1285</v>
      </c>
      <c r="C98" s="21" t="n">
        <f aca="false">E98+G98+I98+F98</f>
        <v>1285</v>
      </c>
      <c r="D98" s="21"/>
      <c r="E98" s="21" t="n">
        <v>85</v>
      </c>
      <c r="F98" s="21" t="n">
        <v>420</v>
      </c>
      <c r="G98" s="21" t="n">
        <v>780</v>
      </c>
      <c r="H98" s="21"/>
      <c r="I98" s="21"/>
      <c r="J98" s="21"/>
      <c r="K98" s="23"/>
    </row>
    <row r="99" customFormat="false" ht="30" hidden="false" customHeight="true" outlineLevel="0" collapsed="false">
      <c r="A99" s="27" t="s">
        <v>106</v>
      </c>
      <c r="B99" s="21" t="n">
        <f aca="false">C99+D99</f>
        <v>587</v>
      </c>
      <c r="C99" s="21" t="n">
        <f aca="false">E99+G99+I99+F99</f>
        <v>587</v>
      </c>
      <c r="D99" s="21"/>
      <c r="E99" s="21" t="n">
        <v>92</v>
      </c>
      <c r="F99" s="21" t="n">
        <v>45</v>
      </c>
      <c r="G99" s="21" t="n">
        <v>450</v>
      </c>
      <c r="H99" s="21"/>
      <c r="I99" s="21"/>
      <c r="J99" s="21"/>
      <c r="K99" s="23"/>
    </row>
    <row r="100" customFormat="false" ht="30" hidden="false" customHeight="true" outlineLevel="0" collapsed="false">
      <c r="A100" s="27" t="s">
        <v>107</v>
      </c>
      <c r="B100" s="21" t="n">
        <f aca="false">C100+D100</f>
        <v>1569</v>
      </c>
      <c r="C100" s="21" t="n">
        <f aca="false">E100+G100+I100+F100</f>
        <v>1430</v>
      </c>
      <c r="D100" s="21" t="n">
        <f aca="false">J100</f>
        <v>139</v>
      </c>
      <c r="E100" s="21" t="n">
        <v>165</v>
      </c>
      <c r="F100" s="21" t="n">
        <v>315</v>
      </c>
      <c r="G100" s="21" t="n">
        <v>750</v>
      </c>
      <c r="H100" s="21" t="n">
        <f aca="false">I100+J100</f>
        <v>339</v>
      </c>
      <c r="I100" s="21" t="n">
        <f aca="false">VLOOKUP(A100,'[2]1'!$A$1:$D$1048576,3,0)</f>
        <v>200</v>
      </c>
      <c r="J100" s="21" t="n">
        <f aca="false">VLOOKUP(A100,'[2]1'!$A$1:$D$1048576,4,0)</f>
        <v>139</v>
      </c>
      <c r="K100" s="23"/>
    </row>
    <row r="101" customFormat="false" ht="30" hidden="false" customHeight="true" outlineLevel="0" collapsed="false">
      <c r="A101" s="24" t="s">
        <v>108</v>
      </c>
      <c r="B101" s="25" t="n">
        <f aca="false">B102+B103+B104+B105+B106+B107</f>
        <v>5532</v>
      </c>
      <c r="C101" s="25" t="n">
        <f aca="false">C102+C103+C104+C105+C106+C107</f>
        <v>4736</v>
      </c>
      <c r="D101" s="25" t="n">
        <f aca="false">D102+D103+D104+D105+D106+D107</f>
        <v>796</v>
      </c>
      <c r="E101" s="25" t="n">
        <f aca="false">E102+E103+E104+E105+E106+E107</f>
        <v>51</v>
      </c>
      <c r="F101" s="25" t="n">
        <f aca="false">F102+F103+F104+F105+F106+F107</f>
        <v>1350</v>
      </c>
      <c r="G101" s="25" t="n">
        <f aca="false">G102+G103+G104+G105+G106+G107</f>
        <v>2775</v>
      </c>
      <c r="H101" s="25" t="n">
        <f aca="false">H102+H103+H104+H105+H106+H107</f>
        <v>1356</v>
      </c>
      <c r="I101" s="25" t="n">
        <f aca="false">I102+I103+I104+I105+I106+I107</f>
        <v>560</v>
      </c>
      <c r="J101" s="25" t="n">
        <f aca="false">J102+J103+J104+J105+J106+J107</f>
        <v>796</v>
      </c>
      <c r="K101" s="26"/>
    </row>
    <row r="102" customFormat="false" ht="30" hidden="false" customHeight="true" outlineLevel="0" collapsed="false">
      <c r="A102" s="27" t="s">
        <v>109</v>
      </c>
      <c r="B102" s="21" t="n">
        <f aca="false">C102+D102</f>
        <v>507</v>
      </c>
      <c r="C102" s="21" t="n">
        <f aca="false">E102+G102+I102+F102</f>
        <v>507</v>
      </c>
      <c r="D102" s="21"/>
      <c r="E102" s="21"/>
      <c r="F102" s="21" t="n">
        <v>162</v>
      </c>
      <c r="G102" s="21" t="n">
        <v>345</v>
      </c>
      <c r="H102" s="21"/>
      <c r="I102" s="21"/>
      <c r="J102" s="21"/>
      <c r="K102" s="23"/>
    </row>
    <row r="103" customFormat="false" ht="30" hidden="false" customHeight="true" outlineLevel="0" collapsed="false">
      <c r="A103" s="27" t="s">
        <v>110</v>
      </c>
      <c r="B103" s="21" t="n">
        <f aca="false">C103+D103</f>
        <v>310.5</v>
      </c>
      <c r="C103" s="21" t="n">
        <f aca="false">E103+G103+I103+F103</f>
        <v>310.5</v>
      </c>
      <c r="D103" s="21"/>
      <c r="E103" s="21"/>
      <c r="F103" s="21" t="n">
        <v>145.5</v>
      </c>
      <c r="G103" s="21" t="n">
        <v>165</v>
      </c>
      <c r="H103" s="21"/>
      <c r="I103" s="21"/>
      <c r="J103" s="21"/>
      <c r="K103" s="23"/>
    </row>
    <row r="104" customFormat="false" ht="30" hidden="false" customHeight="true" outlineLevel="0" collapsed="false">
      <c r="A104" s="27" t="s">
        <v>111</v>
      </c>
      <c r="B104" s="21" t="n">
        <f aca="false">C104+D104</f>
        <v>3355.5</v>
      </c>
      <c r="C104" s="21" t="n">
        <f aca="false">E104+G104+I104+F104</f>
        <v>2898.5</v>
      </c>
      <c r="D104" s="21" t="n">
        <f aca="false">J104</f>
        <v>457</v>
      </c>
      <c r="E104" s="21" t="n">
        <v>51</v>
      </c>
      <c r="F104" s="21" t="n">
        <v>697.5</v>
      </c>
      <c r="G104" s="21" t="n">
        <v>1590</v>
      </c>
      <c r="H104" s="21" t="n">
        <f aca="false">I104+J104</f>
        <v>1017</v>
      </c>
      <c r="I104" s="21" t="n">
        <f aca="false">VLOOKUP(A104,'[2]1'!$A$1:$D$1048576,3,0)</f>
        <v>560</v>
      </c>
      <c r="J104" s="21" t="n">
        <f aca="false">VLOOKUP(A104,'[2]1'!$A$1:$D$1048576,4,0)</f>
        <v>457</v>
      </c>
      <c r="K104" s="23"/>
    </row>
    <row r="105" customFormat="false" ht="30" hidden="false" customHeight="true" outlineLevel="0" collapsed="false">
      <c r="A105" s="27" t="s">
        <v>112</v>
      </c>
      <c r="B105" s="21" t="n">
        <f aca="false">C105+D105</f>
        <v>801</v>
      </c>
      <c r="C105" s="21" t="n">
        <f aca="false">E105+G105+I105+F105</f>
        <v>462</v>
      </c>
      <c r="D105" s="21" t="n">
        <f aca="false">J105</f>
        <v>339</v>
      </c>
      <c r="E105" s="21"/>
      <c r="F105" s="21" t="n">
        <v>147</v>
      </c>
      <c r="G105" s="21" t="n">
        <v>315</v>
      </c>
      <c r="H105" s="21" t="n">
        <f aca="false">I105+J105</f>
        <v>339</v>
      </c>
      <c r="I105" s="21"/>
      <c r="J105" s="21" t="n">
        <f aca="false">VLOOKUP(A105,'[2]1'!$A$1:$D$1048576,4,0)</f>
        <v>339</v>
      </c>
      <c r="K105" s="23"/>
    </row>
    <row r="106" customFormat="false" ht="30" hidden="false" customHeight="true" outlineLevel="0" collapsed="false">
      <c r="A106" s="27" t="s">
        <v>113</v>
      </c>
      <c r="B106" s="21" t="n">
        <f aca="false">C106+D106</f>
        <v>232.5</v>
      </c>
      <c r="C106" s="21" t="n">
        <f aca="false">E106+G106+I106+F106</f>
        <v>232.5</v>
      </c>
      <c r="D106" s="21"/>
      <c r="E106" s="21"/>
      <c r="F106" s="21" t="n">
        <v>82.5</v>
      </c>
      <c r="G106" s="21" t="n">
        <v>150</v>
      </c>
      <c r="H106" s="21"/>
      <c r="I106" s="21"/>
      <c r="J106" s="21"/>
      <c r="K106" s="22"/>
    </row>
    <row r="107" customFormat="false" ht="30" hidden="false" customHeight="true" outlineLevel="0" collapsed="false">
      <c r="A107" s="27" t="s">
        <v>114</v>
      </c>
      <c r="B107" s="21" t="n">
        <f aca="false">C107+D107</f>
        <v>325.5</v>
      </c>
      <c r="C107" s="21" t="n">
        <f aca="false">E107+G107+I107+F107</f>
        <v>325.5</v>
      </c>
      <c r="D107" s="21"/>
      <c r="E107" s="21"/>
      <c r="F107" s="21" t="n">
        <v>115.5</v>
      </c>
      <c r="G107" s="21" t="n">
        <v>210</v>
      </c>
      <c r="H107" s="21"/>
      <c r="I107" s="21"/>
      <c r="J107" s="21"/>
      <c r="K107" s="23"/>
    </row>
    <row r="108" customFormat="false" ht="30" hidden="false" customHeight="true" outlineLevel="0" collapsed="false">
      <c r="A108" s="24" t="s">
        <v>115</v>
      </c>
      <c r="B108" s="25" t="n">
        <f aca="false">B109+B110+B111+B112+B113+B114+B115+B116+B117+B118</f>
        <v>9522</v>
      </c>
      <c r="C108" s="25" t="n">
        <f aca="false">C109+C110+C111+C112+C113+C114+C115+C116+C117+C118</f>
        <v>8505</v>
      </c>
      <c r="D108" s="25" t="n">
        <f aca="false">D109+D110+D111+D112+D113+D114+D115+D116+D117+D118</f>
        <v>1017</v>
      </c>
      <c r="E108" s="25"/>
      <c r="F108" s="25" t="n">
        <f aca="false">F109+F110+F111+F112+F113+F114+F115+F116+F117+F118</f>
        <v>2805</v>
      </c>
      <c r="G108" s="25" t="n">
        <f aca="false">G109+G110+G111+G112+G113+G114+G115+G116+G117+G118</f>
        <v>5700</v>
      </c>
      <c r="H108" s="25" t="n">
        <f aca="false">H109+H110+H111+H112+H113+H114+H115+H116+H117+H118</f>
        <v>1017</v>
      </c>
      <c r="I108" s="25"/>
      <c r="J108" s="25" t="n">
        <f aca="false">J109+J110+J111+J112+J113+J114+J115+J116+J117+J118</f>
        <v>1017</v>
      </c>
      <c r="K108" s="26"/>
    </row>
    <row r="109" customFormat="false" ht="30" hidden="false" customHeight="true" outlineLevel="0" collapsed="false">
      <c r="A109" s="27" t="s">
        <v>116</v>
      </c>
      <c r="B109" s="21" t="n">
        <f aca="false">C109+D109</f>
        <v>1269</v>
      </c>
      <c r="C109" s="21" t="n">
        <f aca="false">E109+G109+I109+F109</f>
        <v>930</v>
      </c>
      <c r="D109" s="21" t="n">
        <f aca="false">J109</f>
        <v>339</v>
      </c>
      <c r="E109" s="21"/>
      <c r="F109" s="21" t="n">
        <v>330</v>
      </c>
      <c r="G109" s="21" t="n">
        <v>600</v>
      </c>
      <c r="H109" s="21" t="n">
        <f aca="false">I109+J109</f>
        <v>339</v>
      </c>
      <c r="I109" s="21"/>
      <c r="J109" s="21" t="n">
        <f aca="false">VLOOKUP(A109,'[2]1'!$A$1:$D$1048576,4,0)</f>
        <v>339</v>
      </c>
      <c r="K109" s="23"/>
    </row>
    <row r="110" customFormat="false" ht="30" hidden="false" customHeight="true" outlineLevel="0" collapsed="false">
      <c r="A110" s="27" t="s">
        <v>117</v>
      </c>
      <c r="B110" s="21" t="n">
        <f aca="false">C110+D110</f>
        <v>697.5</v>
      </c>
      <c r="C110" s="21" t="n">
        <f aca="false">E110+G110+I110+F110</f>
        <v>697.5</v>
      </c>
      <c r="D110" s="21"/>
      <c r="E110" s="21"/>
      <c r="F110" s="21" t="n">
        <v>217.5</v>
      </c>
      <c r="G110" s="21" t="n">
        <v>480</v>
      </c>
      <c r="H110" s="21"/>
      <c r="I110" s="21"/>
      <c r="J110" s="21"/>
      <c r="K110" s="23"/>
    </row>
    <row r="111" customFormat="false" ht="30" hidden="false" customHeight="true" outlineLevel="0" collapsed="false">
      <c r="A111" s="29" t="s">
        <v>118</v>
      </c>
      <c r="B111" s="21" t="n">
        <f aca="false">C111+D111</f>
        <v>1417.5</v>
      </c>
      <c r="C111" s="21" t="n">
        <f aca="false">E111+G111+I111+F111</f>
        <v>1417.5</v>
      </c>
      <c r="D111" s="21"/>
      <c r="E111" s="21"/>
      <c r="F111" s="21" t="n">
        <v>442.5</v>
      </c>
      <c r="G111" s="21" t="n">
        <v>975</v>
      </c>
      <c r="H111" s="21"/>
      <c r="I111" s="21"/>
      <c r="J111" s="21"/>
      <c r="K111" s="23"/>
    </row>
    <row r="112" customFormat="false" ht="30" hidden="false" customHeight="true" outlineLevel="0" collapsed="false">
      <c r="A112" s="27" t="s">
        <v>119</v>
      </c>
      <c r="B112" s="21" t="n">
        <f aca="false">C112+D112</f>
        <v>1426.5</v>
      </c>
      <c r="C112" s="21" t="n">
        <f aca="false">E112+G112+I112+F112</f>
        <v>1087.5</v>
      </c>
      <c r="D112" s="21" t="n">
        <f aca="false">J112</f>
        <v>339</v>
      </c>
      <c r="E112" s="21"/>
      <c r="F112" s="21" t="n">
        <v>337.5</v>
      </c>
      <c r="G112" s="21" t="n">
        <v>750</v>
      </c>
      <c r="H112" s="21" t="n">
        <f aca="false">I112+J112</f>
        <v>339</v>
      </c>
      <c r="I112" s="21"/>
      <c r="J112" s="21" t="n">
        <f aca="false">VLOOKUP(A112,'[2]1'!$A$1:$D$1048576,4,0)</f>
        <v>339</v>
      </c>
      <c r="K112" s="23"/>
    </row>
    <row r="113" customFormat="false" ht="30" hidden="false" customHeight="true" outlineLevel="0" collapsed="false">
      <c r="A113" s="27" t="s">
        <v>120</v>
      </c>
      <c r="B113" s="21" t="n">
        <f aca="false">C113+D113</f>
        <v>982.5</v>
      </c>
      <c r="C113" s="21" t="n">
        <f aca="false">E113+G113+I113+F113</f>
        <v>982.5</v>
      </c>
      <c r="D113" s="21"/>
      <c r="E113" s="21"/>
      <c r="F113" s="21" t="n">
        <v>232.5</v>
      </c>
      <c r="G113" s="21" t="n">
        <v>750</v>
      </c>
      <c r="H113" s="21"/>
      <c r="I113" s="21"/>
      <c r="J113" s="21"/>
      <c r="K113" s="23"/>
    </row>
    <row r="114" customFormat="false" ht="30" hidden="false" customHeight="true" outlineLevel="0" collapsed="false">
      <c r="A114" s="27" t="s">
        <v>121</v>
      </c>
      <c r="B114" s="21" t="n">
        <f aca="false">C114+D114</f>
        <v>825</v>
      </c>
      <c r="C114" s="21" t="n">
        <f aca="false">E114+G114+I114+F114</f>
        <v>825</v>
      </c>
      <c r="D114" s="21"/>
      <c r="E114" s="21"/>
      <c r="F114" s="21" t="n">
        <v>225</v>
      </c>
      <c r="G114" s="21" t="n">
        <v>600</v>
      </c>
      <c r="H114" s="21"/>
      <c r="I114" s="21"/>
      <c r="J114" s="21"/>
      <c r="K114" s="23"/>
    </row>
    <row r="115" customFormat="false" ht="30" hidden="false" customHeight="true" outlineLevel="0" collapsed="false">
      <c r="A115" s="27" t="s">
        <v>122</v>
      </c>
      <c r="B115" s="21" t="n">
        <f aca="false">C115+D115</f>
        <v>1314</v>
      </c>
      <c r="C115" s="21" t="n">
        <f aca="false">E115+G115+I115+F115</f>
        <v>975</v>
      </c>
      <c r="D115" s="21" t="n">
        <f aca="false">J115</f>
        <v>339</v>
      </c>
      <c r="E115" s="21"/>
      <c r="F115" s="21" t="n">
        <v>225</v>
      </c>
      <c r="G115" s="21" t="n">
        <v>750</v>
      </c>
      <c r="H115" s="21" t="n">
        <f aca="false">I115+J115</f>
        <v>339</v>
      </c>
      <c r="I115" s="21"/>
      <c r="J115" s="21" t="n">
        <f aca="false">VLOOKUP(A115,'[2]1'!$A$1:$D$1048576,4,0)</f>
        <v>339</v>
      </c>
      <c r="K115" s="23"/>
    </row>
    <row r="116" customFormat="false" ht="30" hidden="false" customHeight="true" outlineLevel="0" collapsed="false">
      <c r="A116" s="27" t="s">
        <v>123</v>
      </c>
      <c r="B116" s="21" t="n">
        <f aca="false">C116+D116</f>
        <v>435</v>
      </c>
      <c r="C116" s="21" t="n">
        <f aca="false">E116+G116+I116+F116</f>
        <v>435</v>
      </c>
      <c r="D116" s="21"/>
      <c r="E116" s="21"/>
      <c r="F116" s="21" t="n">
        <v>210</v>
      </c>
      <c r="G116" s="21" t="n">
        <v>225</v>
      </c>
      <c r="H116" s="21"/>
      <c r="I116" s="21"/>
      <c r="J116" s="21"/>
      <c r="K116" s="23"/>
    </row>
    <row r="117" customFormat="false" ht="30" hidden="false" customHeight="true" outlineLevel="0" collapsed="false">
      <c r="A117" s="27" t="s">
        <v>124</v>
      </c>
      <c r="B117" s="21" t="n">
        <f aca="false">C117+D117</f>
        <v>480</v>
      </c>
      <c r="C117" s="21" t="n">
        <f aca="false">E117+G117+I117+F117</f>
        <v>480</v>
      </c>
      <c r="D117" s="21"/>
      <c r="E117" s="21"/>
      <c r="F117" s="21" t="n">
        <v>255</v>
      </c>
      <c r="G117" s="21" t="n">
        <v>225</v>
      </c>
      <c r="H117" s="21"/>
      <c r="I117" s="21"/>
      <c r="J117" s="21"/>
      <c r="K117" s="23"/>
    </row>
    <row r="118" customFormat="false" ht="30" hidden="false" customHeight="true" outlineLevel="0" collapsed="false">
      <c r="A118" s="27" t="s">
        <v>125</v>
      </c>
      <c r="B118" s="21" t="n">
        <f aca="false">C118+D118</f>
        <v>675</v>
      </c>
      <c r="C118" s="21" t="n">
        <f aca="false">E118+G118+I118+F118</f>
        <v>675</v>
      </c>
      <c r="D118" s="21"/>
      <c r="E118" s="21"/>
      <c r="F118" s="21" t="n">
        <v>330</v>
      </c>
      <c r="G118" s="21" t="n">
        <v>345</v>
      </c>
      <c r="H118" s="21"/>
      <c r="I118" s="21"/>
      <c r="J118" s="21"/>
      <c r="K118" s="23"/>
    </row>
    <row r="119" customFormat="false" ht="30" hidden="false" customHeight="true" outlineLevel="0" collapsed="false">
      <c r="A119" s="24" t="s">
        <v>126</v>
      </c>
      <c r="B119" s="25" t="n">
        <f aca="false">B120+B121+B122+B123+B124+B125</f>
        <v>6417</v>
      </c>
      <c r="C119" s="25" t="n">
        <f aca="false">C120+C121+C122+C123+C124+C125</f>
        <v>5960</v>
      </c>
      <c r="D119" s="25" t="n">
        <f aca="false">D120+D121+D122+D123+D124+D125</f>
        <v>457</v>
      </c>
      <c r="E119" s="25"/>
      <c r="F119" s="25" t="n">
        <f aca="false">F120+F121+F122+F123+F124+F125</f>
        <v>1950</v>
      </c>
      <c r="G119" s="25" t="n">
        <f aca="false">G120+G121+G122+G123+G124+G125</f>
        <v>3450</v>
      </c>
      <c r="H119" s="25" t="n">
        <f aca="false">H120+H121+H122+H123+H124+H125</f>
        <v>1017</v>
      </c>
      <c r="I119" s="25" t="n">
        <f aca="false">I120+I121+I122+I123+I124+I125</f>
        <v>560</v>
      </c>
      <c r="J119" s="25" t="n">
        <f aca="false">J120+J121+J122+J123+J124+J125</f>
        <v>457</v>
      </c>
      <c r="K119" s="26"/>
    </row>
    <row r="120" customFormat="false" ht="30" hidden="false" customHeight="true" outlineLevel="0" collapsed="false">
      <c r="A120" s="27" t="s">
        <v>127</v>
      </c>
      <c r="B120" s="21" t="n">
        <f aca="false">C120+D120</f>
        <v>1147.5</v>
      </c>
      <c r="C120" s="21" t="n">
        <f aca="false">E120+G120+I120+F120</f>
        <v>1147.5</v>
      </c>
      <c r="D120" s="21"/>
      <c r="E120" s="21"/>
      <c r="F120" s="21" t="n">
        <v>472.5</v>
      </c>
      <c r="G120" s="21" t="n">
        <v>675</v>
      </c>
      <c r="H120" s="21"/>
      <c r="I120" s="21"/>
      <c r="J120" s="21"/>
      <c r="K120" s="23"/>
    </row>
    <row r="121" customFormat="false" ht="30" hidden="false" customHeight="true" outlineLevel="0" collapsed="false">
      <c r="A121" s="27" t="s">
        <v>128</v>
      </c>
      <c r="B121" s="21" t="n">
        <f aca="false">C121+D121</f>
        <v>333</v>
      </c>
      <c r="C121" s="21" t="n">
        <f aca="false">E121+G121+I121+F121</f>
        <v>333</v>
      </c>
      <c r="D121" s="21"/>
      <c r="E121" s="21"/>
      <c r="F121" s="21" t="n">
        <v>108</v>
      </c>
      <c r="G121" s="21" t="n">
        <v>225</v>
      </c>
      <c r="H121" s="21"/>
      <c r="I121" s="21"/>
      <c r="J121" s="21"/>
      <c r="K121" s="23"/>
    </row>
    <row r="122" customFormat="false" ht="30" hidden="false" customHeight="true" outlineLevel="0" collapsed="false">
      <c r="A122" s="27" t="s">
        <v>129</v>
      </c>
      <c r="B122" s="21" t="n">
        <f aca="false">C122+D122</f>
        <v>1800</v>
      </c>
      <c r="C122" s="21" t="n">
        <f aca="false">E122+G122+I122+F122</f>
        <v>1502</v>
      </c>
      <c r="D122" s="21" t="n">
        <f aca="false">J122</f>
        <v>298</v>
      </c>
      <c r="E122" s="21"/>
      <c r="F122" s="21" t="n">
        <v>447</v>
      </c>
      <c r="G122" s="21" t="n">
        <v>675</v>
      </c>
      <c r="H122" s="21" t="n">
        <f aca="false">I122+J122</f>
        <v>678</v>
      </c>
      <c r="I122" s="21" t="n">
        <f aca="false">VLOOKUP(A122,'[2]1'!$A$1:$D$1048576,3,0)</f>
        <v>380</v>
      </c>
      <c r="J122" s="21" t="n">
        <f aca="false">VLOOKUP(A122,'[2]1'!$A$1:$D$1048576,4,0)</f>
        <v>298</v>
      </c>
      <c r="K122" s="23"/>
    </row>
    <row r="123" customFormat="false" ht="30" hidden="false" customHeight="true" outlineLevel="0" collapsed="false">
      <c r="A123" s="27" t="s">
        <v>130</v>
      </c>
      <c r="B123" s="21" t="n">
        <f aca="false">C123+D123</f>
        <v>897</v>
      </c>
      <c r="C123" s="21" t="n">
        <f aca="false">E123+G123+I123+F123</f>
        <v>897</v>
      </c>
      <c r="D123" s="21"/>
      <c r="E123" s="21"/>
      <c r="F123" s="21" t="n">
        <v>447</v>
      </c>
      <c r="G123" s="21" t="n">
        <v>450</v>
      </c>
      <c r="H123" s="21"/>
      <c r="I123" s="21"/>
      <c r="J123" s="21"/>
      <c r="K123" s="23"/>
    </row>
    <row r="124" customFormat="false" ht="30" hidden="false" customHeight="true" outlineLevel="0" collapsed="false">
      <c r="A124" s="27" t="s">
        <v>131</v>
      </c>
      <c r="B124" s="21" t="n">
        <f aca="false">C124+D124</f>
        <v>1857</v>
      </c>
      <c r="C124" s="21" t="n">
        <f aca="false">E124+G124+I124+F124</f>
        <v>1698</v>
      </c>
      <c r="D124" s="21" t="n">
        <f aca="false">J124</f>
        <v>159</v>
      </c>
      <c r="E124" s="21"/>
      <c r="F124" s="21" t="n">
        <v>393</v>
      </c>
      <c r="G124" s="21" t="n">
        <v>1125</v>
      </c>
      <c r="H124" s="21" t="n">
        <f aca="false">I124+J124</f>
        <v>339</v>
      </c>
      <c r="I124" s="21" t="n">
        <f aca="false">VLOOKUP(A124,'[2]1'!$A$1:$D$1048576,3,0)</f>
        <v>180</v>
      </c>
      <c r="J124" s="21" t="n">
        <f aca="false">VLOOKUP(A124,'[2]1'!$A$1:$D$1048576,4,0)</f>
        <v>159</v>
      </c>
      <c r="K124" s="23"/>
    </row>
    <row r="125" customFormat="false" ht="30" hidden="false" customHeight="true" outlineLevel="0" collapsed="false">
      <c r="A125" s="27" t="s">
        <v>132</v>
      </c>
      <c r="B125" s="21" t="n">
        <f aca="false">C125+D125</f>
        <v>382.5</v>
      </c>
      <c r="C125" s="21" t="n">
        <f aca="false">E125+G125+I125+F125</f>
        <v>382.5</v>
      </c>
      <c r="D125" s="21"/>
      <c r="E125" s="21"/>
      <c r="F125" s="21" t="n">
        <v>82.5</v>
      </c>
      <c r="G125" s="21" t="n">
        <v>300</v>
      </c>
      <c r="H125" s="21"/>
      <c r="I125" s="21"/>
      <c r="J125" s="21"/>
      <c r="K125" s="23"/>
    </row>
    <row r="126" customFormat="false" ht="30" hidden="false" customHeight="true" outlineLevel="0" collapsed="false">
      <c r="A126" s="24" t="s">
        <v>133</v>
      </c>
      <c r="B126" s="25" t="n">
        <f aca="false">B127+B128+B129+B130+B131+B132+B133</f>
        <v>12673</v>
      </c>
      <c r="C126" s="25" t="n">
        <f aca="false">C127+C128+C129+C130+C131+C132+C133</f>
        <v>11219</v>
      </c>
      <c r="D126" s="25" t="n">
        <f aca="false">D127+D128+D129+D130+D131+D132+D133</f>
        <v>1454</v>
      </c>
      <c r="E126" s="25" t="n">
        <f aca="false">E127+E128+E129+E130+E131+E132+E133</f>
        <v>94</v>
      </c>
      <c r="F126" s="25" t="n">
        <f aca="false">F127+F128+F129+F130+F131+F132+F133</f>
        <v>2850</v>
      </c>
      <c r="G126" s="25" t="n">
        <f aca="false">G127+G128+G129+G130+G131+G132+G133</f>
        <v>7695</v>
      </c>
      <c r="H126" s="25" t="n">
        <f aca="false">H127+H128+H129+H130+H131+H132+H133</f>
        <v>2034</v>
      </c>
      <c r="I126" s="25" t="n">
        <f aca="false">I127+I128+I129+I130+I131+I132+I133</f>
        <v>580</v>
      </c>
      <c r="J126" s="25" t="n">
        <f aca="false">J127+J128+J129+J130+J131+J132+J133</f>
        <v>1454</v>
      </c>
      <c r="K126" s="26"/>
    </row>
    <row r="127" customFormat="false" ht="30" hidden="false" customHeight="true" outlineLevel="0" collapsed="false">
      <c r="A127" s="27" t="s">
        <v>134</v>
      </c>
      <c r="B127" s="21" t="n">
        <f aca="false">C127+D127</f>
        <v>823.5</v>
      </c>
      <c r="C127" s="21" t="n">
        <f aca="false">E127+G127+I127+F127</f>
        <v>823.5</v>
      </c>
      <c r="D127" s="21"/>
      <c r="E127" s="21"/>
      <c r="F127" s="21" t="n">
        <v>298.5</v>
      </c>
      <c r="G127" s="21" t="n">
        <v>525</v>
      </c>
      <c r="H127" s="21"/>
      <c r="I127" s="21"/>
      <c r="J127" s="21"/>
      <c r="K127" s="23"/>
    </row>
    <row r="128" customFormat="false" ht="30" hidden="false" customHeight="true" outlineLevel="0" collapsed="false">
      <c r="A128" s="27" t="s">
        <v>135</v>
      </c>
      <c r="B128" s="21" t="n">
        <f aca="false">C128+D128</f>
        <v>1622</v>
      </c>
      <c r="C128" s="21" t="n">
        <f aca="false">E128+G128+I128+F128</f>
        <v>1283</v>
      </c>
      <c r="D128" s="21" t="n">
        <f aca="false">J128</f>
        <v>339</v>
      </c>
      <c r="E128" s="21" t="n">
        <v>26</v>
      </c>
      <c r="F128" s="21" t="n">
        <v>582</v>
      </c>
      <c r="G128" s="21" t="n">
        <v>675</v>
      </c>
      <c r="H128" s="21" t="n">
        <f aca="false">I128+J128</f>
        <v>339</v>
      </c>
      <c r="I128" s="21"/>
      <c r="J128" s="21" t="n">
        <f aca="false">VLOOKUP(A128,'[2]1'!$A$1:$D$1048576,4,0)</f>
        <v>339</v>
      </c>
      <c r="K128" s="23"/>
    </row>
    <row r="129" customFormat="false" ht="30" hidden="false" customHeight="true" outlineLevel="0" collapsed="false">
      <c r="A129" s="27" t="s">
        <v>136</v>
      </c>
      <c r="B129" s="21" t="n">
        <f aca="false">C129+D129</f>
        <v>2620.5</v>
      </c>
      <c r="C129" s="21" t="n">
        <f aca="false">E129+G129+I129+F129</f>
        <v>2142.5</v>
      </c>
      <c r="D129" s="21" t="n">
        <f aca="false">J129</f>
        <v>478</v>
      </c>
      <c r="E129" s="21"/>
      <c r="F129" s="21" t="n">
        <v>517.5</v>
      </c>
      <c r="G129" s="21" t="n">
        <v>1425</v>
      </c>
      <c r="H129" s="21" t="n">
        <f aca="false">I129+J129</f>
        <v>678</v>
      </c>
      <c r="I129" s="21" t="n">
        <f aca="false">VLOOKUP(A129,'[2]1'!$A$1:$D$1048576,3,0)</f>
        <v>200</v>
      </c>
      <c r="J129" s="21" t="n">
        <f aca="false">VLOOKUP(A129,'[2]1'!$A$1:$D$1048576,4,0)</f>
        <v>478</v>
      </c>
      <c r="K129" s="23"/>
    </row>
    <row r="130" customFormat="false" ht="30" hidden="false" customHeight="true" outlineLevel="0" collapsed="false">
      <c r="A130" s="27" t="s">
        <v>137</v>
      </c>
      <c r="B130" s="21" t="n">
        <f aca="false">C130+D130</f>
        <v>1374</v>
      </c>
      <c r="C130" s="21" t="n">
        <f aca="false">E130+G130+I130+F130</f>
        <v>1374</v>
      </c>
      <c r="D130" s="21"/>
      <c r="E130" s="21"/>
      <c r="F130" s="21" t="n">
        <v>399</v>
      </c>
      <c r="G130" s="21" t="n">
        <v>975</v>
      </c>
      <c r="H130" s="21"/>
      <c r="I130" s="21"/>
      <c r="J130" s="21"/>
      <c r="K130" s="23"/>
    </row>
    <row r="131" customFormat="false" ht="30" hidden="false" customHeight="true" outlineLevel="0" collapsed="false">
      <c r="A131" s="27" t="s">
        <v>138</v>
      </c>
      <c r="B131" s="21" t="n">
        <f aca="false">C131+D131</f>
        <v>1883.5</v>
      </c>
      <c r="C131" s="21" t="n">
        <f aca="false">E131+G131+I131+F131</f>
        <v>1544.5</v>
      </c>
      <c r="D131" s="21" t="n">
        <f aca="false">J131</f>
        <v>339</v>
      </c>
      <c r="E131" s="21" t="n">
        <v>43</v>
      </c>
      <c r="F131" s="21" t="n">
        <v>331.5</v>
      </c>
      <c r="G131" s="21" t="n">
        <v>1170</v>
      </c>
      <c r="H131" s="21" t="n">
        <f aca="false">I131+J131</f>
        <v>339</v>
      </c>
      <c r="I131" s="21"/>
      <c r="J131" s="21" t="n">
        <f aca="false">VLOOKUP(A131,'[2]1'!$A$1:$D$1048576,4,0)</f>
        <v>339</v>
      </c>
      <c r="K131" s="23"/>
    </row>
    <row r="132" customFormat="false" ht="30" hidden="false" customHeight="true" outlineLevel="0" collapsed="false">
      <c r="A132" s="27" t="s">
        <v>139</v>
      </c>
      <c r="B132" s="21" t="n">
        <f aca="false">C132+D132</f>
        <v>3484</v>
      </c>
      <c r="C132" s="21" t="n">
        <f aca="false">E132+G132+I132+F132</f>
        <v>3186</v>
      </c>
      <c r="D132" s="21" t="n">
        <f aca="false">J132</f>
        <v>298</v>
      </c>
      <c r="E132" s="21" t="n">
        <v>25</v>
      </c>
      <c r="F132" s="21" t="n">
        <v>381</v>
      </c>
      <c r="G132" s="21" t="n">
        <v>2400</v>
      </c>
      <c r="H132" s="21" t="n">
        <f aca="false">I132+J132</f>
        <v>678</v>
      </c>
      <c r="I132" s="21" t="n">
        <f aca="false">VLOOKUP(A132,'[2]1'!$A$1:$D$1048576,3,0)</f>
        <v>380</v>
      </c>
      <c r="J132" s="21" t="n">
        <f aca="false">VLOOKUP(A132,'[2]1'!$A$1:$D$1048576,4,0)</f>
        <v>298</v>
      </c>
      <c r="K132" s="23"/>
    </row>
    <row r="133" customFormat="false" ht="30" hidden="false" customHeight="true" outlineLevel="0" collapsed="false">
      <c r="A133" s="27" t="s">
        <v>140</v>
      </c>
      <c r="B133" s="21" t="n">
        <f aca="false">C133+D133</f>
        <v>865.5</v>
      </c>
      <c r="C133" s="21" t="n">
        <f aca="false">E133+G133+I133+F133</f>
        <v>865.5</v>
      </c>
      <c r="D133" s="21"/>
      <c r="E133" s="21"/>
      <c r="F133" s="21" t="n">
        <v>340.5</v>
      </c>
      <c r="G133" s="21" t="n">
        <v>525</v>
      </c>
      <c r="H133" s="21"/>
      <c r="I133" s="21"/>
      <c r="J133" s="21"/>
      <c r="K133" s="23"/>
    </row>
    <row r="134" customFormat="false" ht="30" hidden="false" customHeight="true" outlineLevel="0" collapsed="false">
      <c r="A134" s="24" t="s">
        <v>141</v>
      </c>
      <c r="B134" s="25" t="n">
        <f aca="false">B135+B136+B137+B138+B139+B140+B141+B142</f>
        <v>1575</v>
      </c>
      <c r="C134" s="25" t="n">
        <f aca="false">C135+C136+C137+C138+C139+C140+C141+C142</f>
        <v>1575</v>
      </c>
      <c r="D134" s="25"/>
      <c r="E134" s="25"/>
      <c r="F134" s="25" t="n">
        <f aca="false">F135+F136+F137+F138+F139+F140+F141+F142</f>
        <v>225</v>
      </c>
      <c r="G134" s="25" t="n">
        <f aca="false">G135+G136+G137+G138+G139+G140+G141+G142</f>
        <v>1350</v>
      </c>
      <c r="H134" s="25"/>
      <c r="I134" s="25"/>
      <c r="J134" s="25"/>
      <c r="K134" s="26"/>
    </row>
    <row r="135" customFormat="false" ht="30" hidden="false" customHeight="true" outlineLevel="0" collapsed="false">
      <c r="A135" s="27" t="s">
        <v>142</v>
      </c>
      <c r="B135" s="21" t="n">
        <f aca="false">C135+D135</f>
        <v>28.5</v>
      </c>
      <c r="C135" s="21" t="n">
        <f aca="false">E135+G135+I135+F135</f>
        <v>28.5</v>
      </c>
      <c r="D135" s="21"/>
      <c r="E135" s="21"/>
      <c r="F135" s="21" t="n">
        <v>28.5</v>
      </c>
      <c r="G135" s="21"/>
      <c r="H135" s="21"/>
      <c r="I135" s="21"/>
      <c r="J135" s="21"/>
      <c r="K135" s="23"/>
    </row>
    <row r="136" customFormat="false" ht="30" hidden="false" customHeight="true" outlineLevel="0" collapsed="false">
      <c r="A136" s="27" t="s">
        <v>143</v>
      </c>
      <c r="B136" s="21" t="n">
        <f aca="false">C136+D136</f>
        <v>346.5</v>
      </c>
      <c r="C136" s="21" t="n">
        <f aca="false">E136+G136+I136+F136</f>
        <v>346.5</v>
      </c>
      <c r="D136" s="21"/>
      <c r="E136" s="21"/>
      <c r="F136" s="21" t="n">
        <v>46.5</v>
      </c>
      <c r="G136" s="21" t="n">
        <v>300</v>
      </c>
      <c r="H136" s="21"/>
      <c r="I136" s="21"/>
      <c r="J136" s="21"/>
      <c r="K136" s="22"/>
    </row>
    <row r="137" s="33" customFormat="true" ht="30" hidden="false" customHeight="true" outlineLevel="0" collapsed="false">
      <c r="A137" s="30" t="s">
        <v>144</v>
      </c>
      <c r="B137" s="31" t="n">
        <f aca="false">C137+D137</f>
        <v>105.75</v>
      </c>
      <c r="C137" s="31" t="n">
        <f aca="false">E137+G137+I137+F137</f>
        <v>105.75</v>
      </c>
      <c r="D137" s="31"/>
      <c r="E137" s="31"/>
      <c r="F137" s="31" t="n">
        <v>30.75</v>
      </c>
      <c r="G137" s="31" t="n">
        <v>75</v>
      </c>
      <c r="H137" s="31"/>
      <c r="I137" s="31"/>
      <c r="J137" s="31"/>
      <c r="K137" s="32"/>
    </row>
    <row r="138" s="33" customFormat="true" ht="30" hidden="false" customHeight="true" outlineLevel="0" collapsed="false">
      <c r="A138" s="30" t="s">
        <v>145</v>
      </c>
      <c r="B138" s="31" t="n">
        <f aca="false">C138+D138</f>
        <v>759</v>
      </c>
      <c r="C138" s="31" t="n">
        <f aca="false">E138+G138+I138+F138</f>
        <v>759</v>
      </c>
      <c r="D138" s="31"/>
      <c r="E138" s="31"/>
      <c r="F138" s="31" t="n">
        <v>9</v>
      </c>
      <c r="G138" s="31" t="n">
        <v>750</v>
      </c>
      <c r="H138" s="31"/>
      <c r="I138" s="31"/>
      <c r="J138" s="31"/>
      <c r="K138" s="34"/>
    </row>
    <row r="139" s="33" customFormat="true" ht="30" hidden="false" customHeight="true" outlineLevel="0" collapsed="false">
      <c r="A139" s="30" t="s">
        <v>146</v>
      </c>
      <c r="B139" s="31" t="n">
        <f aca="false">C139+D139</f>
        <v>12</v>
      </c>
      <c r="C139" s="31" t="n">
        <f aca="false">E139+G139+I139+F139</f>
        <v>12</v>
      </c>
      <c r="D139" s="31"/>
      <c r="E139" s="31"/>
      <c r="F139" s="31" t="n">
        <v>12</v>
      </c>
      <c r="G139" s="31"/>
      <c r="H139" s="31"/>
      <c r="I139" s="31"/>
      <c r="J139" s="31"/>
      <c r="K139" s="32"/>
    </row>
    <row r="140" s="33" customFormat="true" ht="30" hidden="false" customHeight="true" outlineLevel="0" collapsed="false">
      <c r="A140" s="30" t="s">
        <v>147</v>
      </c>
      <c r="B140" s="31" t="n">
        <f aca="false">C140+D140</f>
        <v>279</v>
      </c>
      <c r="C140" s="31" t="n">
        <f aca="false">E140+G140+I140+F140</f>
        <v>279</v>
      </c>
      <c r="D140" s="31"/>
      <c r="E140" s="31"/>
      <c r="F140" s="31" t="n">
        <v>54</v>
      </c>
      <c r="G140" s="31" t="n">
        <v>225</v>
      </c>
      <c r="H140" s="31"/>
      <c r="I140" s="31"/>
      <c r="J140" s="31"/>
      <c r="K140" s="34"/>
    </row>
    <row r="141" s="33" customFormat="true" ht="30" hidden="false" customHeight="true" outlineLevel="0" collapsed="false">
      <c r="A141" s="30" t="s">
        <v>148</v>
      </c>
      <c r="B141" s="31" t="n">
        <f aca="false">C141+D141</f>
        <v>39</v>
      </c>
      <c r="C141" s="31" t="n">
        <f aca="false">E141+G141+I141+F141</f>
        <v>39</v>
      </c>
      <c r="D141" s="31"/>
      <c r="E141" s="31"/>
      <c r="F141" s="31" t="n">
        <v>39</v>
      </c>
      <c r="G141" s="31"/>
      <c r="H141" s="31"/>
      <c r="I141" s="31"/>
      <c r="J141" s="31"/>
      <c r="K141" s="32"/>
    </row>
    <row r="142" s="33" customFormat="true" ht="30" hidden="false" customHeight="true" outlineLevel="0" collapsed="false">
      <c r="A142" s="30" t="s">
        <v>149</v>
      </c>
      <c r="B142" s="31" t="n">
        <f aca="false">C142+D142</f>
        <v>5.25</v>
      </c>
      <c r="C142" s="31" t="n">
        <f aca="false">E142+G142+I142+F142</f>
        <v>5.25</v>
      </c>
      <c r="D142" s="31"/>
      <c r="E142" s="31"/>
      <c r="F142" s="31" t="n">
        <v>5.25</v>
      </c>
      <c r="G142" s="31"/>
      <c r="H142" s="31"/>
      <c r="I142" s="31"/>
      <c r="J142" s="31"/>
      <c r="K142" s="35"/>
    </row>
    <row r="143" customFormat="false" ht="30" hidden="false" customHeight="true" outlineLevel="0" collapsed="false">
      <c r="A143" s="24" t="s">
        <v>150</v>
      </c>
      <c r="B143" s="25" t="n">
        <f aca="false">B144+B145+B146+B147+B148</f>
        <v>9451</v>
      </c>
      <c r="C143" s="25" t="n">
        <f aca="false">C144+C145+C146+C147+C148</f>
        <v>8218</v>
      </c>
      <c r="D143" s="25" t="n">
        <f aca="false">D144+D145+D146+D147+D148</f>
        <v>1233</v>
      </c>
      <c r="E143" s="25" t="n">
        <f aca="false">E144+E145+E146+E147+E148</f>
        <v>403</v>
      </c>
      <c r="F143" s="25" t="n">
        <f aca="false">F144+F145+F146+F147+F148</f>
        <v>2100</v>
      </c>
      <c r="G143" s="25" t="n">
        <f aca="false">G144+G145+G146+G147+G148</f>
        <v>4575</v>
      </c>
      <c r="H143" s="25" t="n">
        <f aca="false">H144+H145+H146+H147+H148</f>
        <v>2373</v>
      </c>
      <c r="I143" s="25" t="n">
        <f aca="false">I144+I145+I146+I147+I148</f>
        <v>1140</v>
      </c>
      <c r="J143" s="25" t="n">
        <f aca="false">J144+J145+J146+J147+J148</f>
        <v>1233</v>
      </c>
      <c r="K143" s="26"/>
    </row>
    <row r="144" customFormat="false" ht="30" hidden="false" customHeight="true" outlineLevel="0" collapsed="false">
      <c r="A144" s="27" t="s">
        <v>151</v>
      </c>
      <c r="B144" s="21" t="n">
        <f aca="false">C144+D144</f>
        <v>2204</v>
      </c>
      <c r="C144" s="21" t="n">
        <f aca="false">E144+G144+I144+F144</f>
        <v>2045</v>
      </c>
      <c r="D144" s="21" t="n">
        <f aca="false">J144</f>
        <v>159</v>
      </c>
      <c r="E144" s="21" t="n">
        <v>98</v>
      </c>
      <c r="F144" s="21" t="n">
        <v>567</v>
      </c>
      <c r="G144" s="21" t="n">
        <v>1200</v>
      </c>
      <c r="H144" s="21" t="n">
        <f aca="false">I144+J144</f>
        <v>339</v>
      </c>
      <c r="I144" s="21" t="n">
        <f aca="false">VLOOKUP(A144,'[2]1'!$A$1:$D$1048576,3,0)</f>
        <v>180</v>
      </c>
      <c r="J144" s="21" t="n">
        <f aca="false">VLOOKUP(A144,'[2]1'!$A$1:$D$1048576,4,0)</f>
        <v>159</v>
      </c>
      <c r="K144" s="23"/>
    </row>
    <row r="145" customFormat="false" ht="30" hidden="false" customHeight="true" outlineLevel="0" collapsed="false">
      <c r="A145" s="27" t="s">
        <v>152</v>
      </c>
      <c r="B145" s="21" t="n">
        <f aca="false">C145+D145</f>
        <v>2106</v>
      </c>
      <c r="C145" s="21" t="n">
        <f aca="false">E145+G145+I145+F145</f>
        <v>1608</v>
      </c>
      <c r="D145" s="21" t="n">
        <f aca="false">J145</f>
        <v>498</v>
      </c>
      <c r="E145" s="21" t="n">
        <v>111</v>
      </c>
      <c r="F145" s="21" t="n">
        <v>567</v>
      </c>
      <c r="G145" s="21" t="n">
        <v>750</v>
      </c>
      <c r="H145" s="21" t="n">
        <f aca="false">I145+J145</f>
        <v>678</v>
      </c>
      <c r="I145" s="21" t="n">
        <f aca="false">VLOOKUP(A145,'[2]1'!$A$1:$D$1048576,3,0)</f>
        <v>180</v>
      </c>
      <c r="J145" s="21" t="n">
        <f aca="false">VLOOKUP(A145,'[2]1'!$A$1:$D$1048576,4,0)</f>
        <v>498</v>
      </c>
      <c r="K145" s="23"/>
    </row>
    <row r="146" customFormat="false" ht="30" hidden="false" customHeight="true" outlineLevel="0" collapsed="false">
      <c r="A146" s="27" t="s">
        <v>153</v>
      </c>
      <c r="B146" s="21" t="n">
        <f aca="false">C146+D146</f>
        <v>1763</v>
      </c>
      <c r="C146" s="21" t="n">
        <f aca="false">E146+G146+I146+F146</f>
        <v>1485</v>
      </c>
      <c r="D146" s="21" t="n">
        <f aca="false">J146</f>
        <v>278</v>
      </c>
      <c r="E146" s="21" t="n">
        <v>56</v>
      </c>
      <c r="F146" s="21" t="n">
        <v>384</v>
      </c>
      <c r="G146" s="21" t="n">
        <v>645</v>
      </c>
      <c r="H146" s="21" t="n">
        <f aca="false">I146+J146</f>
        <v>678</v>
      </c>
      <c r="I146" s="21" t="n">
        <f aca="false">VLOOKUP(A146,'[2]1'!$A$1:$D$1048576,3,0)</f>
        <v>400</v>
      </c>
      <c r="J146" s="21" t="n">
        <f aca="false">VLOOKUP(A146,'[2]1'!$A$1:$D$1048576,4,0)</f>
        <v>278</v>
      </c>
      <c r="K146" s="23"/>
    </row>
    <row r="147" customFormat="false" ht="30" hidden="false" customHeight="true" outlineLevel="0" collapsed="false">
      <c r="A147" s="27" t="s">
        <v>154</v>
      </c>
      <c r="B147" s="21" t="n">
        <f aca="false">C147+D147</f>
        <v>2042</v>
      </c>
      <c r="C147" s="21" t="n">
        <f aca="false">E147+G147+I147+F147</f>
        <v>1883</v>
      </c>
      <c r="D147" s="21" t="n">
        <f aca="false">J147</f>
        <v>159</v>
      </c>
      <c r="E147" s="21" t="n">
        <v>68</v>
      </c>
      <c r="F147" s="21" t="n">
        <v>435</v>
      </c>
      <c r="G147" s="21" t="n">
        <v>1200</v>
      </c>
      <c r="H147" s="21" t="n">
        <f aca="false">I147+J147</f>
        <v>339</v>
      </c>
      <c r="I147" s="21" t="n">
        <f aca="false">VLOOKUP(A147,'[2]1'!$A$1:$D$1048576,3,0)</f>
        <v>180</v>
      </c>
      <c r="J147" s="21" t="n">
        <f aca="false">VLOOKUP(A147,'[2]1'!$A$1:$D$1048576,4,0)</f>
        <v>159</v>
      </c>
      <c r="K147" s="23"/>
    </row>
    <row r="148" customFormat="false" ht="30" hidden="false" customHeight="true" outlineLevel="0" collapsed="false">
      <c r="A148" s="27" t="s">
        <v>155</v>
      </c>
      <c r="B148" s="21" t="n">
        <f aca="false">C148+D148</f>
        <v>1336</v>
      </c>
      <c r="C148" s="21" t="n">
        <f aca="false">E148+G148+I148+F148</f>
        <v>1197</v>
      </c>
      <c r="D148" s="21" t="n">
        <f aca="false">J148</f>
        <v>139</v>
      </c>
      <c r="E148" s="21" t="n">
        <v>70</v>
      </c>
      <c r="F148" s="21" t="n">
        <v>147</v>
      </c>
      <c r="G148" s="21" t="n">
        <v>780</v>
      </c>
      <c r="H148" s="21" t="n">
        <f aca="false">I148+J148</f>
        <v>339</v>
      </c>
      <c r="I148" s="21" t="n">
        <f aca="false">VLOOKUP(A148,'[2]1'!$A$1:$D$1048576,3,0)</f>
        <v>200</v>
      </c>
      <c r="J148" s="21" t="n">
        <f aca="false">VLOOKUP(A148,'[2]1'!$A$1:$D$1048576,4,0)</f>
        <v>139</v>
      </c>
      <c r="K148" s="23"/>
    </row>
    <row r="149" customFormat="false" ht="30" hidden="false" customHeight="true" outlineLevel="0" collapsed="false">
      <c r="A149" s="24" t="s">
        <v>156</v>
      </c>
      <c r="B149" s="25" t="n">
        <f aca="false">B150+B151+B152</f>
        <v>6975</v>
      </c>
      <c r="C149" s="25" t="n">
        <f aca="false">C150+C151+C152</f>
        <v>6138</v>
      </c>
      <c r="D149" s="25" t="n">
        <f aca="false">D150+D151+D152</f>
        <v>837</v>
      </c>
      <c r="E149" s="25" t="n">
        <f aca="false">E150+E151+E152</f>
        <v>33</v>
      </c>
      <c r="F149" s="25" t="n">
        <f aca="false">F150+F151+F152</f>
        <v>1575</v>
      </c>
      <c r="G149" s="25" t="n">
        <f aca="false">G150+G151+G152</f>
        <v>4350</v>
      </c>
      <c r="H149" s="25" t="n">
        <f aca="false">H150+H151+H152</f>
        <v>1017</v>
      </c>
      <c r="I149" s="25" t="n">
        <f aca="false">I150+I151+I152</f>
        <v>180</v>
      </c>
      <c r="J149" s="25" t="n">
        <f aca="false">J150+J151+J152</f>
        <v>837</v>
      </c>
      <c r="K149" s="26"/>
    </row>
    <row r="150" customFormat="false" ht="30" hidden="false" customHeight="true" outlineLevel="0" collapsed="false">
      <c r="A150" s="27" t="s">
        <v>157</v>
      </c>
      <c r="B150" s="21" t="n">
        <f aca="false">C150+D150</f>
        <v>2296.5</v>
      </c>
      <c r="C150" s="21" t="n">
        <f aca="false">E150+G150+I150+F150</f>
        <v>1957.5</v>
      </c>
      <c r="D150" s="21" t="n">
        <f aca="false">J150</f>
        <v>339</v>
      </c>
      <c r="E150" s="21" t="n">
        <v>33</v>
      </c>
      <c r="F150" s="21" t="n">
        <v>499.5</v>
      </c>
      <c r="G150" s="21" t="n">
        <v>1425</v>
      </c>
      <c r="H150" s="21" t="n">
        <f aca="false">I150+J150</f>
        <v>339</v>
      </c>
      <c r="I150" s="21"/>
      <c r="J150" s="21" t="n">
        <f aca="false">VLOOKUP(A150,'[2]1'!$A$1:$D$1048576,4,0)</f>
        <v>339</v>
      </c>
      <c r="K150" s="23"/>
    </row>
    <row r="151" customFormat="false" ht="30" hidden="false" customHeight="true" outlineLevel="0" collapsed="false">
      <c r="A151" s="27" t="s">
        <v>158</v>
      </c>
      <c r="B151" s="21" t="n">
        <f aca="false">C151+D151</f>
        <v>2091</v>
      </c>
      <c r="C151" s="21" t="n">
        <f aca="false">E151+G151+I151+F151</f>
        <v>2091</v>
      </c>
      <c r="D151" s="21"/>
      <c r="E151" s="21"/>
      <c r="F151" s="21" t="n">
        <v>591</v>
      </c>
      <c r="G151" s="21" t="n">
        <v>1500</v>
      </c>
      <c r="H151" s="21"/>
      <c r="I151" s="21"/>
      <c r="J151" s="21"/>
      <c r="K151" s="23"/>
    </row>
    <row r="152" customFormat="false" ht="30" hidden="false" customHeight="true" outlineLevel="0" collapsed="false">
      <c r="A152" s="27" t="s">
        <v>159</v>
      </c>
      <c r="B152" s="21" t="n">
        <f aca="false">C152+D152</f>
        <v>2587.5</v>
      </c>
      <c r="C152" s="21" t="n">
        <f aca="false">E152+G152+I152+F152</f>
        <v>2089.5</v>
      </c>
      <c r="D152" s="21" t="n">
        <f aca="false">J152</f>
        <v>498</v>
      </c>
      <c r="E152" s="21"/>
      <c r="F152" s="21" t="n">
        <v>484.5</v>
      </c>
      <c r="G152" s="21" t="n">
        <v>1425</v>
      </c>
      <c r="H152" s="21" t="n">
        <f aca="false">I152+J152</f>
        <v>678</v>
      </c>
      <c r="I152" s="21" t="n">
        <f aca="false">VLOOKUP(A152,'[2]1'!$A$1:$D$1048576,3,0)</f>
        <v>180</v>
      </c>
      <c r="J152" s="21" t="n">
        <f aca="false">VLOOKUP(A152,'[2]1'!$A$1:$D$1048576,4,0)</f>
        <v>498</v>
      </c>
      <c r="K152" s="23"/>
    </row>
    <row r="153" customFormat="false" ht="30" hidden="false" customHeight="true" outlineLevel="0" collapsed="false">
      <c r="A153" s="24" t="s">
        <v>160</v>
      </c>
      <c r="B153" s="25" t="n">
        <f aca="false">B154+B155+B156+B157+B158+B159</f>
        <v>633</v>
      </c>
      <c r="C153" s="25" t="n">
        <f aca="false">C154+C155+C156+C157+C158+C159</f>
        <v>180</v>
      </c>
      <c r="D153" s="25" t="n">
        <f aca="false">D154+D155+D156+D157+D158+D159</f>
        <v>453</v>
      </c>
      <c r="E153" s="25"/>
      <c r="F153" s="25"/>
      <c r="G153" s="25" t="n">
        <f aca="false">G154+G155+G156+G157+G158+G159</f>
        <v>180</v>
      </c>
      <c r="H153" s="25" t="n">
        <f aca="false">H154+H155+H156+H157+H158+H159</f>
        <v>453</v>
      </c>
      <c r="I153" s="25"/>
      <c r="J153" s="25" t="n">
        <f aca="false">J154+J155+J156+J157+J158+J159</f>
        <v>453</v>
      </c>
      <c r="K153" s="26"/>
    </row>
    <row r="154" customFormat="false" ht="30" hidden="false" customHeight="true" outlineLevel="0" collapsed="false">
      <c r="A154" s="27" t="s">
        <v>161</v>
      </c>
      <c r="B154" s="21" t="n">
        <f aca="false">C154+D154</f>
        <v>90</v>
      </c>
      <c r="C154" s="21" t="n">
        <f aca="false">E154+G154+I154+F154</f>
        <v>90</v>
      </c>
      <c r="D154" s="21"/>
      <c r="E154" s="21"/>
      <c r="F154" s="21"/>
      <c r="G154" s="21" t="n">
        <v>90</v>
      </c>
      <c r="H154" s="21"/>
      <c r="I154" s="21"/>
      <c r="J154" s="21"/>
      <c r="K154" s="22"/>
    </row>
    <row r="155" customFormat="false" ht="30" hidden="false" customHeight="true" outlineLevel="0" collapsed="false">
      <c r="A155" s="27" t="s">
        <v>162</v>
      </c>
      <c r="B155" s="21" t="n">
        <f aca="false">C155+D155</f>
        <v>45</v>
      </c>
      <c r="C155" s="21" t="n">
        <f aca="false">E155+G155+I155+F155</f>
        <v>45</v>
      </c>
      <c r="D155" s="21"/>
      <c r="E155" s="21"/>
      <c r="F155" s="21"/>
      <c r="G155" s="21" t="n">
        <v>45</v>
      </c>
      <c r="H155" s="21"/>
      <c r="I155" s="21"/>
      <c r="J155" s="21"/>
      <c r="K155" s="22"/>
    </row>
    <row r="156" customFormat="false" ht="30" hidden="false" customHeight="true" outlineLevel="0" collapsed="false">
      <c r="A156" s="27" t="s">
        <v>163</v>
      </c>
      <c r="B156" s="21" t="n">
        <f aca="false">C156+D156</f>
        <v>15</v>
      </c>
      <c r="C156" s="21" t="n">
        <f aca="false">E156+G156+I156+F156</f>
        <v>15</v>
      </c>
      <c r="D156" s="21"/>
      <c r="E156" s="21"/>
      <c r="F156" s="21"/>
      <c r="G156" s="21" t="n">
        <v>15</v>
      </c>
      <c r="H156" s="21"/>
      <c r="I156" s="21"/>
      <c r="J156" s="21"/>
      <c r="K156" s="22"/>
    </row>
    <row r="157" customFormat="false" ht="30" hidden="false" customHeight="true" outlineLevel="0" collapsed="false">
      <c r="A157" s="27" t="s">
        <v>164</v>
      </c>
      <c r="B157" s="21" t="n">
        <f aca="false">C157+D157</f>
        <v>15</v>
      </c>
      <c r="C157" s="21" t="n">
        <f aca="false">E157+G157+I157+F157</f>
        <v>15</v>
      </c>
      <c r="D157" s="21"/>
      <c r="E157" s="21"/>
      <c r="F157" s="21"/>
      <c r="G157" s="21" t="n">
        <v>15</v>
      </c>
      <c r="H157" s="21"/>
      <c r="I157" s="21"/>
      <c r="J157" s="21"/>
      <c r="K157" s="22"/>
    </row>
    <row r="158" customFormat="false" ht="30" hidden="false" customHeight="true" outlineLevel="0" collapsed="false">
      <c r="A158" s="27" t="s">
        <v>165</v>
      </c>
      <c r="B158" s="21" t="n">
        <f aca="false">C158+D158</f>
        <v>15</v>
      </c>
      <c r="C158" s="21" t="n">
        <f aca="false">E158+G158+I158+F158</f>
        <v>15</v>
      </c>
      <c r="D158" s="21"/>
      <c r="E158" s="21"/>
      <c r="F158" s="21"/>
      <c r="G158" s="21" t="n">
        <v>15</v>
      </c>
      <c r="H158" s="21"/>
      <c r="I158" s="21"/>
      <c r="J158" s="21"/>
      <c r="K158" s="22"/>
    </row>
    <row r="159" customFormat="false" ht="30" hidden="false" customHeight="true" outlineLevel="0" collapsed="false">
      <c r="A159" s="27" t="s">
        <v>166</v>
      </c>
      <c r="B159" s="21" t="n">
        <f aca="false">C159+D159</f>
        <v>453</v>
      </c>
      <c r="C159" s="21"/>
      <c r="D159" s="21" t="n">
        <f aca="false">J159</f>
        <v>453</v>
      </c>
      <c r="E159" s="21"/>
      <c r="F159" s="21"/>
      <c r="G159" s="21"/>
      <c r="H159" s="21" t="n">
        <f aca="false">I159+J159</f>
        <v>453</v>
      </c>
      <c r="I159" s="21"/>
      <c r="J159" s="21" t="n">
        <f aca="false">VLOOKUP(A159,'[2]1'!$A$1:$D$1048576,4,0)</f>
        <v>453</v>
      </c>
      <c r="K159" s="22"/>
    </row>
    <row r="160" customFormat="false" ht="30" hidden="false" customHeight="true" outlineLevel="0" collapsed="false">
      <c r="A160" s="24" t="s">
        <v>167</v>
      </c>
      <c r="B160" s="25" t="n">
        <f aca="false">B161+B162+B163+B164+B165+B166</f>
        <v>603</v>
      </c>
      <c r="C160" s="25" t="n">
        <f aca="false">C161+C162+C163+C164+C165+C166</f>
        <v>444.5</v>
      </c>
      <c r="D160" s="25" t="n">
        <f aca="false">D161+D162+D163+D164+D165+D166</f>
        <v>158.5</v>
      </c>
      <c r="E160" s="25"/>
      <c r="F160" s="25"/>
      <c r="G160" s="25" t="n">
        <f aca="false">G161+G162+G163+G164+G165+G166</f>
        <v>150</v>
      </c>
      <c r="H160" s="25" t="n">
        <f aca="false">H161+H162+H163+H164+H165+H166</f>
        <v>453</v>
      </c>
      <c r="I160" s="25" t="n">
        <f aca="false">I161+I162+I163+I164+I165+I166</f>
        <v>294.5</v>
      </c>
      <c r="J160" s="25" t="n">
        <f aca="false">J161+J162+J163+J164+J165+J166</f>
        <v>158.5</v>
      </c>
      <c r="K160" s="26"/>
    </row>
    <row r="161" customFormat="false" ht="30" hidden="false" customHeight="true" outlineLevel="0" collapsed="false">
      <c r="A161" s="27" t="s">
        <v>168</v>
      </c>
      <c r="B161" s="21" t="n">
        <f aca="false">C161+D161</f>
        <v>27</v>
      </c>
      <c r="C161" s="21" t="n">
        <f aca="false">E161+G161+I161+F161</f>
        <v>27</v>
      </c>
      <c r="D161" s="21"/>
      <c r="E161" s="21"/>
      <c r="F161" s="21"/>
      <c r="G161" s="21" t="n">
        <v>27</v>
      </c>
      <c r="H161" s="21"/>
      <c r="I161" s="21"/>
      <c r="J161" s="21"/>
      <c r="K161" s="22"/>
    </row>
    <row r="162" customFormat="false" ht="30" hidden="false" customHeight="true" outlineLevel="0" collapsed="false">
      <c r="A162" s="27" t="s">
        <v>169</v>
      </c>
      <c r="B162" s="21" t="n">
        <f aca="false">C162+D162</f>
        <v>18</v>
      </c>
      <c r="C162" s="21" t="n">
        <f aca="false">E162+G162+I162+F162</f>
        <v>18</v>
      </c>
      <c r="D162" s="21"/>
      <c r="E162" s="21"/>
      <c r="F162" s="21"/>
      <c r="G162" s="21" t="n">
        <v>18</v>
      </c>
      <c r="H162" s="21"/>
      <c r="I162" s="21"/>
      <c r="J162" s="21"/>
      <c r="K162" s="22"/>
    </row>
    <row r="163" customFormat="false" ht="30" hidden="false" customHeight="true" outlineLevel="0" collapsed="false">
      <c r="A163" s="27" t="s">
        <v>170</v>
      </c>
      <c r="B163" s="21" t="n">
        <f aca="false">C163+D163</f>
        <v>66</v>
      </c>
      <c r="C163" s="21" t="n">
        <f aca="false">E163+G163+I163+F163</f>
        <v>66</v>
      </c>
      <c r="D163" s="21"/>
      <c r="E163" s="21"/>
      <c r="F163" s="21"/>
      <c r="G163" s="21" t="n">
        <v>66</v>
      </c>
      <c r="H163" s="21"/>
      <c r="I163" s="21"/>
      <c r="J163" s="21"/>
      <c r="K163" s="22"/>
    </row>
    <row r="164" customFormat="false" ht="30" hidden="false" customHeight="true" outlineLevel="0" collapsed="false">
      <c r="A164" s="27" t="s">
        <v>171</v>
      </c>
      <c r="B164" s="21" t="n">
        <f aca="false">C164+D164</f>
        <v>9</v>
      </c>
      <c r="C164" s="21" t="n">
        <f aca="false">E164+G164+I164+F164</f>
        <v>9</v>
      </c>
      <c r="D164" s="21"/>
      <c r="E164" s="21"/>
      <c r="F164" s="21"/>
      <c r="G164" s="21" t="n">
        <v>9</v>
      </c>
      <c r="H164" s="21"/>
      <c r="I164" s="21"/>
      <c r="J164" s="21"/>
      <c r="K164" s="22"/>
    </row>
    <row r="165" customFormat="false" ht="30" hidden="false" customHeight="true" outlineLevel="0" collapsed="false">
      <c r="A165" s="27" t="s">
        <v>172</v>
      </c>
      <c r="B165" s="21" t="n">
        <f aca="false">C165+D165</f>
        <v>453</v>
      </c>
      <c r="C165" s="21" t="n">
        <f aca="false">E165+G165+I165+F165</f>
        <v>294.5</v>
      </c>
      <c r="D165" s="21" t="n">
        <f aca="false">J165</f>
        <v>158.5</v>
      </c>
      <c r="E165" s="21"/>
      <c r="F165" s="21"/>
      <c r="G165" s="21"/>
      <c r="H165" s="21" t="n">
        <f aca="false">I165+J165</f>
        <v>453</v>
      </c>
      <c r="I165" s="21" t="n">
        <f aca="false">VLOOKUP(A165,'[2]1'!$A$1:$D$1048576,3,0)</f>
        <v>294.5</v>
      </c>
      <c r="J165" s="21" t="n">
        <f aca="false">VLOOKUP(A165,'[2]1'!$A$1:$D$1048576,4,0)</f>
        <v>158.5</v>
      </c>
      <c r="K165" s="22"/>
    </row>
    <row r="166" customFormat="false" ht="30" hidden="false" customHeight="true" outlineLevel="0" collapsed="false">
      <c r="A166" s="27" t="s">
        <v>173</v>
      </c>
      <c r="B166" s="21" t="n">
        <f aca="false">C166+D166</f>
        <v>30</v>
      </c>
      <c r="C166" s="21" t="n">
        <f aca="false">E166+G166+I166+F166</f>
        <v>30</v>
      </c>
      <c r="D166" s="21"/>
      <c r="E166" s="21"/>
      <c r="F166" s="21"/>
      <c r="G166" s="21" t="n">
        <v>30</v>
      </c>
      <c r="H166" s="21"/>
      <c r="I166" s="21"/>
      <c r="J166" s="21"/>
      <c r="K166" s="22"/>
    </row>
    <row r="167" customFormat="false" ht="30" hidden="false" customHeight="true" outlineLevel="0" collapsed="false">
      <c r="A167" s="24" t="s">
        <v>174</v>
      </c>
      <c r="B167" s="25" t="n">
        <f aca="false">B168+B169+B170+B171+B172+B173+B174+B175+B176+B177+B178+B180+B179+B181+B182+B183+B184</f>
        <v>3302</v>
      </c>
      <c r="C167" s="25" t="n">
        <f aca="false">C168+C169+C170+C171+C172+C173+C174+C175+C176+C177+C178+C180+C179+C181+C182+C183+C184</f>
        <v>3144.5</v>
      </c>
      <c r="D167" s="25" t="n">
        <f aca="false">D168+D169+D170+D171+D172+D173+D174+D175+D176+D177+D178+D180+D179+D181+D182+D183+D184</f>
        <v>157.5</v>
      </c>
      <c r="E167" s="25" t="n">
        <f aca="false">E168+E169+E170+E171+E172+E173+E174+E175+E176+E177+E178+E180+E179+E181+E182+E183+E184</f>
        <v>255</v>
      </c>
      <c r="F167" s="25" t="n">
        <f aca="false">F168+F169+F170+F171+F172+F173+F174+F175+F176+F177+F178+F180+F179+F181+F182+F183+F184</f>
        <v>555</v>
      </c>
      <c r="G167" s="25" t="n">
        <f aca="false">G168+G169+G170+G171+G172+G173+G174+G175+G176+G177+G178+G180+G179+G181+G182+G183+G184</f>
        <v>2040</v>
      </c>
      <c r="H167" s="25" t="n">
        <f aca="false">H168+H169+H170+H171+H172+H173+H174+H175+H176+H177+H178+H180+H179+H181+H182+H183+H184</f>
        <v>452</v>
      </c>
      <c r="I167" s="25" t="n">
        <f aca="false">I168+I169+I170+I171+I172+I173+I174+I175+I176+I177+I178+I180+I179+I181+I182+I183+I184</f>
        <v>294.5</v>
      </c>
      <c r="J167" s="25" t="n">
        <f aca="false">J168+J169+J170+J171+J172+J173+J174+J175+J176+J177+J178+J180+J179+J181+J182+J183+J184</f>
        <v>157.5</v>
      </c>
      <c r="K167" s="26"/>
    </row>
    <row r="168" customFormat="false" ht="30" hidden="false" customHeight="true" outlineLevel="0" collapsed="false">
      <c r="A168" s="27" t="s">
        <v>175</v>
      </c>
      <c r="B168" s="21" t="n">
        <f aca="false">C168+D168</f>
        <v>150</v>
      </c>
      <c r="C168" s="21" t="n">
        <f aca="false">E168+G168+I168+F168</f>
        <v>150</v>
      </c>
      <c r="D168" s="21"/>
      <c r="E168" s="21" t="n">
        <v>60</v>
      </c>
      <c r="F168" s="21"/>
      <c r="G168" s="21" t="n">
        <v>90</v>
      </c>
      <c r="H168" s="36"/>
      <c r="I168" s="36"/>
      <c r="J168" s="36"/>
      <c r="K168" s="23"/>
    </row>
    <row r="169" customFormat="false" ht="30" hidden="false" customHeight="true" outlineLevel="0" collapsed="false">
      <c r="A169" s="27" t="s">
        <v>176</v>
      </c>
      <c r="B169" s="21" t="n">
        <f aca="false">C169+D169</f>
        <v>90</v>
      </c>
      <c r="C169" s="21" t="n">
        <f aca="false">E169+G169+I169+F169</f>
        <v>90</v>
      </c>
      <c r="D169" s="21"/>
      <c r="E169" s="21"/>
      <c r="F169" s="21"/>
      <c r="G169" s="21" t="n">
        <v>90</v>
      </c>
      <c r="H169" s="36"/>
      <c r="I169" s="36"/>
      <c r="J169" s="36"/>
      <c r="K169" s="22"/>
    </row>
    <row r="170" customFormat="false" ht="30" hidden="false" customHeight="true" outlineLevel="0" collapsed="false">
      <c r="A170" s="27" t="s">
        <v>177</v>
      </c>
      <c r="B170" s="21" t="n">
        <f aca="false">C170+D170</f>
        <v>111</v>
      </c>
      <c r="C170" s="21" t="n">
        <f aca="false">E170+G170+I170+F170</f>
        <v>111</v>
      </c>
      <c r="D170" s="21"/>
      <c r="E170" s="21"/>
      <c r="F170" s="21" t="n">
        <v>21</v>
      </c>
      <c r="G170" s="21" t="n">
        <v>90</v>
      </c>
      <c r="H170" s="36"/>
      <c r="I170" s="36"/>
      <c r="J170" s="36"/>
      <c r="K170" s="23"/>
    </row>
    <row r="171" customFormat="false" ht="30" hidden="false" customHeight="true" outlineLevel="0" collapsed="false">
      <c r="A171" s="27" t="s">
        <v>178</v>
      </c>
      <c r="B171" s="21" t="n">
        <f aca="false">C171+D171</f>
        <v>270.5</v>
      </c>
      <c r="C171" s="21" t="n">
        <f aca="false">E171+G171+I171+F171</f>
        <v>270.5</v>
      </c>
      <c r="D171" s="21"/>
      <c r="E171" s="21" t="n">
        <v>23</v>
      </c>
      <c r="F171" s="21" t="n">
        <v>22.5</v>
      </c>
      <c r="G171" s="21" t="n">
        <v>225</v>
      </c>
      <c r="H171" s="36"/>
      <c r="I171" s="36"/>
      <c r="J171" s="36"/>
      <c r="K171" s="23"/>
    </row>
    <row r="172" customFormat="false" ht="30" hidden="false" customHeight="true" outlineLevel="0" collapsed="false">
      <c r="A172" s="27" t="s">
        <v>179</v>
      </c>
      <c r="B172" s="21" t="n">
        <f aca="false">C172+D172</f>
        <v>254</v>
      </c>
      <c r="C172" s="21" t="n">
        <f aca="false">E172+G172+I172+F172</f>
        <v>254</v>
      </c>
      <c r="D172" s="21"/>
      <c r="E172" s="21" t="n">
        <v>101</v>
      </c>
      <c r="F172" s="21" t="n">
        <v>78</v>
      </c>
      <c r="G172" s="21" t="n">
        <v>75</v>
      </c>
      <c r="H172" s="36"/>
      <c r="I172" s="36"/>
      <c r="J172" s="36"/>
      <c r="K172" s="23"/>
    </row>
    <row r="173" customFormat="false" ht="30" hidden="false" customHeight="true" outlineLevel="0" collapsed="false">
      <c r="A173" s="27" t="s">
        <v>180</v>
      </c>
      <c r="B173" s="21" t="n">
        <f aca="false">C173+D173</f>
        <v>689.5</v>
      </c>
      <c r="C173" s="21" t="n">
        <f aca="false">E173+G173+I173+F173</f>
        <v>689.5</v>
      </c>
      <c r="D173" s="21"/>
      <c r="E173" s="21" t="n">
        <v>49</v>
      </c>
      <c r="F173" s="21" t="n">
        <v>130.5</v>
      </c>
      <c r="G173" s="21" t="n">
        <v>510</v>
      </c>
      <c r="H173" s="36"/>
      <c r="I173" s="36"/>
      <c r="J173" s="36"/>
      <c r="K173" s="23"/>
    </row>
    <row r="174" customFormat="false" ht="30" hidden="false" customHeight="true" outlineLevel="0" collapsed="false">
      <c r="A174" s="27" t="s">
        <v>181</v>
      </c>
      <c r="B174" s="21" t="n">
        <f aca="false">C174+D174</f>
        <v>112</v>
      </c>
      <c r="C174" s="21" t="n">
        <f aca="false">E174+G174+I174+F174</f>
        <v>112</v>
      </c>
      <c r="D174" s="21"/>
      <c r="E174" s="21" t="n">
        <v>22</v>
      </c>
      <c r="F174" s="21"/>
      <c r="G174" s="21" t="n">
        <v>90</v>
      </c>
      <c r="H174" s="36"/>
      <c r="I174" s="36"/>
      <c r="J174" s="36"/>
      <c r="K174" s="23"/>
    </row>
    <row r="175" customFormat="false" ht="30" hidden="false" customHeight="true" outlineLevel="0" collapsed="false">
      <c r="A175" s="27" t="s">
        <v>182</v>
      </c>
      <c r="B175" s="21" t="n">
        <f aca="false">C175+D175</f>
        <v>112.5</v>
      </c>
      <c r="C175" s="21" t="n">
        <f aca="false">E175+G175+I175+F175</f>
        <v>112.5</v>
      </c>
      <c r="D175" s="21"/>
      <c r="E175" s="21"/>
      <c r="F175" s="21" t="n">
        <v>22.5</v>
      </c>
      <c r="G175" s="21" t="n">
        <v>90</v>
      </c>
      <c r="H175" s="36"/>
      <c r="I175" s="36"/>
      <c r="J175" s="36"/>
      <c r="K175" s="22"/>
    </row>
    <row r="176" customFormat="false" ht="30" hidden="false" customHeight="true" outlineLevel="0" collapsed="false">
      <c r="A176" s="27" t="s">
        <v>183</v>
      </c>
      <c r="B176" s="21" t="n">
        <f aca="false">C176+D176</f>
        <v>30</v>
      </c>
      <c r="C176" s="21" t="n">
        <f aca="false">E176+G176+I176+F176</f>
        <v>30</v>
      </c>
      <c r="D176" s="21"/>
      <c r="E176" s="21"/>
      <c r="F176" s="21"/>
      <c r="G176" s="21" t="n">
        <v>30</v>
      </c>
      <c r="H176" s="36"/>
      <c r="I176" s="36"/>
      <c r="J176" s="36"/>
      <c r="K176" s="22"/>
    </row>
    <row r="177" customFormat="false" ht="30" hidden="false" customHeight="true" outlineLevel="0" collapsed="false">
      <c r="A177" s="27" t="s">
        <v>184</v>
      </c>
      <c r="B177" s="21" t="n">
        <f aca="false">C177+D177</f>
        <v>30</v>
      </c>
      <c r="C177" s="21" t="n">
        <f aca="false">E177+G177+I177+F177</f>
        <v>30</v>
      </c>
      <c r="D177" s="21"/>
      <c r="E177" s="21"/>
      <c r="F177" s="21"/>
      <c r="G177" s="21" t="n">
        <v>30</v>
      </c>
      <c r="H177" s="36"/>
      <c r="I177" s="36"/>
      <c r="J177" s="36"/>
      <c r="K177" s="22"/>
    </row>
    <row r="178" customFormat="false" ht="30" hidden="false" customHeight="true" outlineLevel="0" collapsed="false">
      <c r="A178" s="27" t="s">
        <v>185</v>
      </c>
      <c r="B178" s="21" t="n">
        <f aca="false">C178+D178</f>
        <v>75</v>
      </c>
      <c r="C178" s="21" t="n">
        <f aca="false">E178+G178+I178+F178</f>
        <v>75</v>
      </c>
      <c r="D178" s="21"/>
      <c r="E178" s="21"/>
      <c r="F178" s="21"/>
      <c r="G178" s="21" t="n">
        <v>75</v>
      </c>
      <c r="H178" s="36"/>
      <c r="I178" s="36"/>
      <c r="J178" s="36"/>
      <c r="K178" s="22"/>
    </row>
    <row r="179" customFormat="false" ht="30" hidden="false" customHeight="true" outlineLevel="0" collapsed="false">
      <c r="A179" s="27" t="s">
        <v>186</v>
      </c>
      <c r="B179" s="21" t="n">
        <f aca="false">C179+D179</f>
        <v>30</v>
      </c>
      <c r="C179" s="21" t="n">
        <f aca="false">E179+G179+I179+F179</f>
        <v>30</v>
      </c>
      <c r="D179" s="21"/>
      <c r="E179" s="21"/>
      <c r="F179" s="21"/>
      <c r="G179" s="21" t="n">
        <v>30</v>
      </c>
      <c r="H179" s="36"/>
      <c r="I179" s="36"/>
      <c r="J179" s="36"/>
      <c r="K179" s="22"/>
    </row>
    <row r="180" customFormat="false" ht="30" hidden="false" customHeight="true" outlineLevel="0" collapsed="false">
      <c r="A180" s="27" t="s">
        <v>187</v>
      </c>
      <c r="B180" s="21" t="n">
        <f aca="false">C180+D180</f>
        <v>183</v>
      </c>
      <c r="C180" s="21" t="n">
        <f aca="false">E180+G180+I180+F180</f>
        <v>183</v>
      </c>
      <c r="D180" s="21"/>
      <c r="E180" s="21"/>
      <c r="F180" s="21" t="n">
        <v>78</v>
      </c>
      <c r="G180" s="21" t="n">
        <v>105</v>
      </c>
      <c r="H180" s="36"/>
      <c r="I180" s="36"/>
      <c r="J180" s="36"/>
      <c r="K180" s="23"/>
    </row>
    <row r="181" customFormat="false" ht="30" hidden="false" customHeight="true" outlineLevel="0" collapsed="false">
      <c r="A181" s="27" t="s">
        <v>188</v>
      </c>
      <c r="B181" s="21" t="n">
        <f aca="false">C181+D181</f>
        <v>205.5</v>
      </c>
      <c r="C181" s="21" t="n">
        <f aca="false">E181+G181+I181+F181</f>
        <v>205.5</v>
      </c>
      <c r="D181" s="21"/>
      <c r="E181" s="21"/>
      <c r="F181" s="21" t="n">
        <v>130.5</v>
      </c>
      <c r="G181" s="21" t="n">
        <v>75</v>
      </c>
      <c r="H181" s="36"/>
      <c r="I181" s="36"/>
      <c r="J181" s="36"/>
      <c r="K181" s="22"/>
    </row>
    <row r="182" customFormat="false" ht="30" hidden="false" customHeight="true" outlineLevel="0" collapsed="false">
      <c r="A182" s="27" t="s">
        <v>189</v>
      </c>
      <c r="B182" s="21" t="n">
        <f aca="false">C182+D182</f>
        <v>698</v>
      </c>
      <c r="C182" s="21" t="n">
        <f aca="false">E182+G182+I182+F182</f>
        <v>540.5</v>
      </c>
      <c r="D182" s="21" t="n">
        <f aca="false">J182</f>
        <v>157.5</v>
      </c>
      <c r="E182" s="21"/>
      <c r="F182" s="21" t="n">
        <v>36</v>
      </c>
      <c r="G182" s="21" t="n">
        <v>210</v>
      </c>
      <c r="H182" s="36" t="n">
        <f aca="false">I182+J182</f>
        <v>452</v>
      </c>
      <c r="I182" s="36" t="n">
        <f aca="false">VLOOKUP(A182,'[2]1'!$A$1:$D$1048576,3,0)</f>
        <v>294.5</v>
      </c>
      <c r="J182" s="36" t="n">
        <f aca="false">VLOOKUP(A182,'[2]1'!$A$1:$D$1048576,4,0)</f>
        <v>157.5</v>
      </c>
      <c r="K182" s="22"/>
    </row>
    <row r="183" customFormat="false" ht="30" hidden="false" customHeight="true" outlineLevel="0" collapsed="false">
      <c r="A183" s="27" t="s">
        <v>190</v>
      </c>
      <c r="B183" s="21" t="n">
        <f aca="false">C183+D183</f>
        <v>195</v>
      </c>
      <c r="C183" s="21" t="n">
        <f aca="false">E183+G183+I183+F183</f>
        <v>195</v>
      </c>
      <c r="D183" s="21"/>
      <c r="E183" s="21"/>
      <c r="F183" s="21"/>
      <c r="G183" s="21" t="n">
        <v>195</v>
      </c>
      <c r="H183" s="36"/>
      <c r="I183" s="36"/>
      <c r="J183" s="36"/>
      <c r="K183" s="22"/>
    </row>
    <row r="184" customFormat="false" ht="30" hidden="false" customHeight="true" outlineLevel="0" collapsed="false">
      <c r="A184" s="27" t="s">
        <v>191</v>
      </c>
      <c r="B184" s="21" t="n">
        <f aca="false">C184+D184</f>
        <v>66</v>
      </c>
      <c r="C184" s="21" t="n">
        <f aca="false">E184+G184+I184+F184</f>
        <v>66</v>
      </c>
      <c r="D184" s="21"/>
      <c r="E184" s="21"/>
      <c r="F184" s="21" t="n">
        <v>36</v>
      </c>
      <c r="G184" s="21" t="n">
        <v>30</v>
      </c>
      <c r="H184" s="36"/>
      <c r="I184" s="36"/>
      <c r="J184" s="36"/>
      <c r="K184" s="22"/>
    </row>
    <row r="185" customFormat="false" ht="30" hidden="false" customHeight="tru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30" hidden="false" customHeight="tru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30" hidden="false" customHeight="tru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30" hidden="false" customHeight="tru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30" hidden="false" customHeight="true" outlineLevel="0" collapsed="false">
      <c r="A189" s="39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30" hidden="false" customHeight="true" outlineLevel="0" collapsed="false">
      <c r="A190" s="39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30" hidden="false" customHeight="true" outlineLevel="0" collapsed="false">
      <c r="A191" s="39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30" hidden="false" customHeight="true" outlineLevel="0" collapsed="false">
      <c r="A192" s="39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30" hidden="false" customHeight="true" outlineLevel="0" collapsed="false">
      <c r="A193" s="39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30" hidden="false" customHeight="true" outlineLevel="0" collapsed="false">
      <c r="A194" s="39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30" hidden="false" customHeight="true" outlineLevel="0" collapsed="false">
      <c r="A195" s="39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30" hidden="false" customHeight="true" outlineLevel="0" collapsed="false">
      <c r="A196" s="39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30" hidden="false" customHeight="true" outlineLevel="0" collapsed="false">
      <c r="A197" s="39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30" hidden="false" customHeight="true" outlineLevel="0" collapsed="false">
      <c r="A198" s="39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30" hidden="false" customHeight="true" outlineLevel="0" collapsed="false">
      <c r="A199" s="39"/>
      <c r="B199" s="40"/>
      <c r="C199" s="40"/>
      <c r="D199" s="40"/>
      <c r="E199" s="40"/>
      <c r="F199" s="40"/>
      <c r="G199" s="40"/>
      <c r="H199" s="40"/>
      <c r="I199" s="40"/>
      <c r="J199" s="40"/>
    </row>
  </sheetData>
  <autoFilter ref="A5:K184"/>
  <mergeCells count="6">
    <mergeCell ref="A2:K2"/>
    <mergeCell ref="J3:K3"/>
    <mergeCell ref="A4:A5"/>
    <mergeCell ref="B4:D4"/>
    <mergeCell ref="H4:J4"/>
    <mergeCell ref="K4:K5"/>
  </mergeCells>
  <printOptions headings="false" gridLines="false" gridLinesSet="true" horizontalCentered="true" verticalCentered="false"/>
  <pageMargins left="0.708333333333333" right="0.708333333333333" top="0.747916666666667" bottom="0.944444444444444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厅领导：               处领导：               复核：               制表：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2" width="16.49"/>
    <col collapsed="false" customWidth="true" hidden="true" outlineLevel="0" max="10" min="3" style="2" width="20.24"/>
    <col collapsed="false" customWidth="true" hidden="false" outlineLevel="0" max="13" min="11" style="41" width="18.62"/>
    <col collapsed="false" customWidth="true" hidden="false" outlineLevel="0" max="14" min="14" style="3" width="12.75"/>
    <col collapsed="false" customWidth="false" hidden="false" outlineLevel="0" max="247" min="15" style="3" width="8.99"/>
    <col collapsed="false" customWidth="false" hidden="false" outlineLevel="0" max="257" min="253" style="3" width="8.99"/>
  </cols>
  <sheetData>
    <row r="1" s="3" customFormat="true" ht="30" hidden="false" customHeight="true" outlineLevel="0" collapsed="false">
      <c r="A1" s="4" t="s">
        <v>192</v>
      </c>
      <c r="B1" s="2"/>
      <c r="C1" s="2"/>
      <c r="D1" s="2"/>
      <c r="E1" s="2"/>
      <c r="F1" s="2"/>
      <c r="G1" s="2"/>
      <c r="H1" s="2"/>
      <c r="I1" s="2"/>
      <c r="J1" s="2"/>
      <c r="K1" s="41"/>
      <c r="L1" s="41"/>
      <c r="M1" s="41"/>
    </row>
    <row r="2" s="3" customFormat="true" ht="30" hidden="false" customHeight="true" outlineLevel="0" collapsed="false">
      <c r="A2" s="42" t="s">
        <v>19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9" customFormat="true" ht="30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43"/>
      <c r="L3" s="44"/>
      <c r="M3" s="6"/>
      <c r="N3" s="45"/>
    </row>
    <row r="4" s="13" customFormat="true" ht="30" hidden="false" customHeight="true" outlineLevel="0" collapsed="false">
      <c r="A4" s="46" t="s">
        <v>3</v>
      </c>
      <c r="B4" s="47" t="s">
        <v>4</v>
      </c>
      <c r="C4" s="47"/>
      <c r="D4" s="47"/>
      <c r="E4" s="47" t="s">
        <v>5</v>
      </c>
      <c r="F4" s="47" t="s">
        <v>6</v>
      </c>
      <c r="G4" s="47" t="s">
        <v>7</v>
      </c>
      <c r="H4" s="47" t="s">
        <v>8</v>
      </c>
      <c r="I4" s="47"/>
      <c r="J4" s="47"/>
      <c r="K4" s="48" t="s">
        <v>194</v>
      </c>
      <c r="L4" s="48"/>
      <c r="M4" s="48"/>
      <c r="N4" s="49" t="s">
        <v>9</v>
      </c>
    </row>
    <row r="5" s="13" customFormat="true" ht="30" hidden="false" customHeight="true" outlineLevel="0" collapsed="false">
      <c r="A5" s="46"/>
      <c r="B5" s="47" t="s">
        <v>10</v>
      </c>
      <c r="C5" s="47" t="s">
        <v>11</v>
      </c>
      <c r="D5" s="47" t="s">
        <v>12</v>
      </c>
      <c r="E5" s="47" t="s">
        <v>11</v>
      </c>
      <c r="F5" s="47" t="s">
        <v>11</v>
      </c>
      <c r="G5" s="47" t="s">
        <v>11</v>
      </c>
      <c r="H5" s="47" t="s">
        <v>13</v>
      </c>
      <c r="I5" s="47" t="s">
        <v>11</v>
      </c>
      <c r="J5" s="47" t="s">
        <v>12</v>
      </c>
      <c r="K5" s="50" t="s">
        <v>195</v>
      </c>
      <c r="L5" s="50" t="s">
        <v>196</v>
      </c>
      <c r="M5" s="50" t="s">
        <v>197</v>
      </c>
      <c r="N5" s="49"/>
    </row>
    <row r="6" s="3" customFormat="true" ht="14.25" hidden="false" customHeight="true" outlineLevel="0" collapsed="false">
      <c r="A6" s="51" t="s">
        <v>14</v>
      </c>
      <c r="B6" s="52" t="e">
        <f aca="false">SUM(B7:B21)</f>
        <v>#VALUE!</v>
      </c>
      <c r="C6" s="52" t="e">
        <f aca="false">SUM(C7:C21)</f>
        <v>#VALUE!</v>
      </c>
      <c r="D6" s="52" t="n">
        <f aca="false">SUM(D7:D21)</f>
        <v>1135</v>
      </c>
      <c r="E6" s="52" t="n">
        <f aca="false">SUM(E7:E21)</f>
        <v>274</v>
      </c>
      <c r="F6" s="52" t="n">
        <f aca="false">SUM(F7:F21)</f>
        <v>2205</v>
      </c>
      <c r="G6" s="52" t="n">
        <f aca="false">SUM(G7:G21)</f>
        <v>2340</v>
      </c>
      <c r="H6" s="52" t="e">
        <f aca="false">SUM(H7:H21)</f>
        <v>#VALUE!</v>
      </c>
      <c r="I6" s="52" t="n">
        <f aca="false">SUM(I7:I21)</f>
        <v>560</v>
      </c>
      <c r="J6" s="52" t="n">
        <f aca="false">SUM(J7:J21)</f>
        <v>1135</v>
      </c>
      <c r="K6" s="53"/>
      <c r="L6" s="53"/>
      <c r="M6" s="53"/>
      <c r="N6" s="54"/>
    </row>
    <row r="7" s="3" customFormat="true" ht="31.5" hidden="false" customHeight="true" outlineLevel="0" collapsed="false">
      <c r="A7" s="55" t="s">
        <v>15</v>
      </c>
      <c r="B7" s="56" t="e">
        <f aca="false">C7+D7</f>
        <v>#VALUE!</v>
      </c>
      <c r="C7" s="56" t="e">
        <f aca="false">E7+G7+I7+F7</f>
        <v>#VALUE!</v>
      </c>
      <c r="D7" s="56" t="str">
        <f aca="false">J7</f>
        <v/>
      </c>
      <c r="E7" s="56" t="n">
        <v>0</v>
      </c>
      <c r="F7" s="56" t="n">
        <v>97.5</v>
      </c>
      <c r="G7" s="56" t="n">
        <v>45</v>
      </c>
      <c r="H7" s="56" t="e">
        <f aca="false">I7+J7</f>
        <v>#VALUE!</v>
      </c>
      <c r="I7" s="56" t="str">
        <f aca="false">VLOOKUP(A7,'[2]1'!$A$1:$D$1048576,3,0)</f>
        <v/>
      </c>
      <c r="J7" s="56" t="str">
        <f aca="false">VLOOKUP(A7,'[2]1'!$A$1:$D$1048576,4,0)</f>
        <v/>
      </c>
      <c r="K7" s="57" t="s">
        <v>198</v>
      </c>
      <c r="L7" s="58"/>
      <c r="M7" s="57" t="s">
        <v>199</v>
      </c>
      <c r="N7" s="56"/>
    </row>
    <row r="8" s="3" customFormat="true" ht="31.5" hidden="false" customHeight="true" outlineLevel="0" collapsed="false">
      <c r="A8" s="55" t="s">
        <v>16</v>
      </c>
      <c r="B8" s="56" t="e">
        <f aca="false">C8+D8</f>
        <v>#VALUE!</v>
      </c>
      <c r="C8" s="56" t="e">
        <f aca="false">E8+G8+I8+F8</f>
        <v>#VALUE!</v>
      </c>
      <c r="D8" s="56" t="str">
        <f aca="false">J8</f>
        <v/>
      </c>
      <c r="E8" s="56" t="n">
        <v>0</v>
      </c>
      <c r="F8" s="56" t="n">
        <v>45</v>
      </c>
      <c r="G8" s="56" t="n">
        <v>210</v>
      </c>
      <c r="H8" s="56" t="e">
        <f aca="false">I8+J8</f>
        <v>#VALUE!</v>
      </c>
      <c r="I8" s="56" t="str">
        <f aca="false">VLOOKUP(A8,'[2]1'!$A$1:$D$1048576,3,0)</f>
        <v/>
      </c>
      <c r="J8" s="56" t="str">
        <f aca="false">VLOOKUP(A8,'[2]1'!$A$1:$D$1048576,4,0)</f>
        <v/>
      </c>
      <c r="K8" s="57" t="s">
        <v>200</v>
      </c>
      <c r="L8" s="58"/>
      <c r="M8" s="57" t="s">
        <v>199</v>
      </c>
      <c r="N8" s="59"/>
    </row>
    <row r="9" s="3" customFormat="true" ht="14.25" hidden="false" customHeight="true" outlineLevel="0" collapsed="false">
      <c r="A9" s="55" t="s">
        <v>17</v>
      </c>
      <c r="B9" s="56" t="e">
        <f aca="false">C9+D9</f>
        <v>#VALUE!</v>
      </c>
      <c r="C9" s="56" t="e">
        <f aca="false">E9+G9+I9+F9</f>
        <v>#VALUE!</v>
      </c>
      <c r="D9" s="56" t="str">
        <f aca="false">J9</f>
        <v/>
      </c>
      <c r="E9" s="56" t="n">
        <v>0</v>
      </c>
      <c r="F9" s="56" t="n">
        <v>75</v>
      </c>
      <c r="G9" s="56" t="n">
        <v>0</v>
      </c>
      <c r="H9" s="56" t="e">
        <f aca="false">I9+J9</f>
        <v>#VALUE!</v>
      </c>
      <c r="I9" s="56" t="str">
        <f aca="false">VLOOKUP(A9,'[2]1'!$A$1:$D$1048576,3,0)</f>
        <v/>
      </c>
      <c r="J9" s="56" t="str">
        <f aca="false">VLOOKUP(A9,'[2]1'!$A$1:$D$1048576,4,0)</f>
        <v/>
      </c>
      <c r="K9" s="57" t="s">
        <v>201</v>
      </c>
      <c r="L9" s="58"/>
      <c r="M9" s="58"/>
      <c r="N9" s="60"/>
    </row>
    <row r="10" s="3" customFormat="true" ht="52.5" hidden="false" customHeight="true" outlineLevel="0" collapsed="false">
      <c r="A10" s="55" t="s">
        <v>18</v>
      </c>
      <c r="B10" s="56" t="e">
        <f aca="false">C10+D10</f>
        <v>#VALUE!</v>
      </c>
      <c r="C10" s="56" t="e">
        <f aca="false">E10+G10+I10+F10</f>
        <v>#VALUE!</v>
      </c>
      <c r="D10" s="56" t="str">
        <f aca="false">J10</f>
        <v/>
      </c>
      <c r="E10" s="56" t="n">
        <v>43</v>
      </c>
      <c r="F10" s="56" t="n">
        <v>7.5</v>
      </c>
      <c r="G10" s="56" t="n">
        <v>37.5</v>
      </c>
      <c r="H10" s="56" t="e">
        <f aca="false">I10+J10</f>
        <v>#VALUE!</v>
      </c>
      <c r="I10" s="56" t="str">
        <f aca="false">VLOOKUP(A10,'[2]1'!$A$1:$D$1048576,3,0)</f>
        <v/>
      </c>
      <c r="J10" s="56" t="str">
        <f aca="false">VLOOKUP(A10,'[2]1'!$A$1:$D$1048576,4,0)</f>
        <v/>
      </c>
      <c r="K10" s="58" t="s">
        <v>202</v>
      </c>
      <c r="L10" s="57" t="s">
        <v>203</v>
      </c>
      <c r="M10" s="57" t="s">
        <v>204</v>
      </c>
      <c r="N10" s="60"/>
    </row>
    <row r="11" s="3" customFormat="true" ht="94.5" hidden="false" customHeight="true" outlineLevel="0" collapsed="false">
      <c r="A11" s="55" t="s">
        <v>19</v>
      </c>
      <c r="B11" s="56" t="n">
        <f aca="false">C11+D11</f>
        <v>2245</v>
      </c>
      <c r="C11" s="56" t="n">
        <f aca="false">E11+G11+I11+F11</f>
        <v>1408</v>
      </c>
      <c r="D11" s="56" t="n">
        <f aca="false">J11</f>
        <v>837</v>
      </c>
      <c r="E11" s="56" t="n">
        <v>28</v>
      </c>
      <c r="F11" s="56" t="n">
        <v>375</v>
      </c>
      <c r="G11" s="56" t="n">
        <v>825</v>
      </c>
      <c r="H11" s="56" t="n">
        <f aca="false">I11+J11</f>
        <v>1017</v>
      </c>
      <c r="I11" s="56" t="n">
        <f aca="false">VLOOKUP(A11,'[2]1'!$A$1:$D$1048576,3,0)</f>
        <v>180</v>
      </c>
      <c r="J11" s="56" t="n">
        <f aca="false">VLOOKUP(A11,'[2]1'!$A$1:$D$1048576,4,0)</f>
        <v>837</v>
      </c>
      <c r="K11" s="58" t="s">
        <v>205</v>
      </c>
      <c r="L11" s="57" t="s">
        <v>206</v>
      </c>
      <c r="M11" s="57" t="s">
        <v>207</v>
      </c>
      <c r="N11" s="60"/>
    </row>
    <row r="12" s="3" customFormat="true" ht="31.5" hidden="false" customHeight="true" outlineLevel="0" collapsed="false">
      <c r="A12" s="55" t="s">
        <v>20</v>
      </c>
      <c r="B12" s="56" t="e">
        <f aca="false">C12+D12</f>
        <v>#VALUE!</v>
      </c>
      <c r="C12" s="56" t="e">
        <f aca="false">E12+G12+I12+F12</f>
        <v>#VALUE!</v>
      </c>
      <c r="D12" s="56" t="str">
        <f aca="false">J12</f>
        <v/>
      </c>
      <c r="E12" s="56" t="n">
        <v>0</v>
      </c>
      <c r="F12" s="56" t="n">
        <v>45</v>
      </c>
      <c r="G12" s="56" t="n">
        <v>37.5</v>
      </c>
      <c r="H12" s="56" t="e">
        <f aca="false">I12+J12</f>
        <v>#VALUE!</v>
      </c>
      <c r="I12" s="56" t="str">
        <f aca="false">VLOOKUP(A12,'[2]1'!$A$1:$D$1048576,3,0)</f>
        <v/>
      </c>
      <c r="J12" s="56" t="str">
        <f aca="false">VLOOKUP(A12,'[2]1'!$A$1:$D$1048576,4,0)</f>
        <v/>
      </c>
      <c r="K12" s="57" t="s">
        <v>208</v>
      </c>
      <c r="L12" s="58"/>
      <c r="M12" s="57" t="s">
        <v>199</v>
      </c>
      <c r="N12" s="60"/>
    </row>
    <row r="13" s="3" customFormat="true" ht="31.5" hidden="false" customHeight="true" outlineLevel="0" collapsed="false">
      <c r="A13" s="55" t="s">
        <v>21</v>
      </c>
      <c r="B13" s="56" t="e">
        <f aca="false">C13+D13</f>
        <v>#VALUE!</v>
      </c>
      <c r="C13" s="56" t="e">
        <f aca="false">E13+G13+I13+F13</f>
        <v>#VALUE!</v>
      </c>
      <c r="D13" s="56" t="str">
        <f aca="false">J13</f>
        <v/>
      </c>
      <c r="E13" s="56" t="n">
        <v>0</v>
      </c>
      <c r="F13" s="56" t="n">
        <v>457.5</v>
      </c>
      <c r="G13" s="56" t="n">
        <v>45</v>
      </c>
      <c r="H13" s="56" t="e">
        <f aca="false">I13+J13</f>
        <v>#VALUE!</v>
      </c>
      <c r="I13" s="56" t="str">
        <f aca="false">VLOOKUP(A13,'[2]1'!$A$1:$D$1048576,3,0)</f>
        <v/>
      </c>
      <c r="J13" s="56" t="str">
        <f aca="false">VLOOKUP(A13,'[2]1'!$A$1:$D$1048576,4,0)</f>
        <v/>
      </c>
      <c r="K13" s="57" t="s">
        <v>209</v>
      </c>
      <c r="L13" s="58"/>
      <c r="M13" s="57" t="s">
        <v>199</v>
      </c>
      <c r="N13" s="60"/>
    </row>
    <row r="14" s="3" customFormat="true" ht="42" hidden="false" customHeight="true" outlineLevel="0" collapsed="false">
      <c r="A14" s="55" t="s">
        <v>22</v>
      </c>
      <c r="B14" s="56" t="e">
        <f aca="false">C14+D14</f>
        <v>#VALUE!</v>
      </c>
      <c r="C14" s="56" t="e">
        <f aca="false">E14+G14+I14+F14</f>
        <v>#VALUE!</v>
      </c>
      <c r="D14" s="56" t="str">
        <f aca="false">J14</f>
        <v/>
      </c>
      <c r="E14" s="56" t="n">
        <v>62</v>
      </c>
      <c r="F14" s="56" t="n">
        <v>180</v>
      </c>
      <c r="G14" s="56" t="n">
        <v>0</v>
      </c>
      <c r="H14" s="56" t="e">
        <f aca="false">I14+J14</f>
        <v>#VALUE!</v>
      </c>
      <c r="I14" s="56" t="str">
        <f aca="false">VLOOKUP(A14,'[2]1'!$A$1:$D$1048576,3,0)</f>
        <v/>
      </c>
      <c r="J14" s="56" t="str">
        <f aca="false">VLOOKUP(A14,'[2]1'!$A$1:$D$1048576,4,0)</f>
        <v/>
      </c>
      <c r="K14" s="58" t="s">
        <v>210</v>
      </c>
      <c r="L14" s="57" t="s">
        <v>203</v>
      </c>
      <c r="M14" s="57" t="s">
        <v>211</v>
      </c>
      <c r="N14" s="60"/>
    </row>
    <row r="15" s="3" customFormat="true" ht="14.25" hidden="false" customHeight="true" outlineLevel="0" collapsed="false">
      <c r="A15" s="55" t="s">
        <v>23</v>
      </c>
      <c r="B15" s="56" t="e">
        <f aca="false">C15+D15</f>
        <v>#VALUE!</v>
      </c>
      <c r="C15" s="56" t="e">
        <f aca="false">E15+G15+I15+F15</f>
        <v>#VALUE!</v>
      </c>
      <c r="D15" s="56" t="str">
        <f aca="false">J15</f>
        <v/>
      </c>
      <c r="E15" s="56" t="n">
        <v>0</v>
      </c>
      <c r="F15" s="56" t="n">
        <v>30</v>
      </c>
      <c r="G15" s="56" t="n">
        <v>0</v>
      </c>
      <c r="H15" s="56" t="e">
        <f aca="false">I15+J15</f>
        <v>#VALUE!</v>
      </c>
      <c r="I15" s="56" t="str">
        <f aca="false">VLOOKUP(A15,'[2]1'!$A$1:$D$1048576,3,0)</f>
        <v/>
      </c>
      <c r="J15" s="56" t="str">
        <f aca="false">VLOOKUP(A15,'[2]1'!$A$1:$D$1048576,4,0)</f>
        <v/>
      </c>
      <c r="K15" s="57" t="s">
        <v>212</v>
      </c>
      <c r="L15" s="58"/>
      <c r="M15" s="58"/>
      <c r="N15" s="60"/>
    </row>
    <row r="16" s="3" customFormat="true" ht="31.5" hidden="false" customHeight="true" outlineLevel="0" collapsed="false">
      <c r="A16" s="55" t="s">
        <v>24</v>
      </c>
      <c r="B16" s="56" t="e">
        <f aca="false">C16+D16</f>
        <v>#VALUE!</v>
      </c>
      <c r="C16" s="56" t="e">
        <f aca="false">E16+G16+I16+F16</f>
        <v>#VALUE!</v>
      </c>
      <c r="D16" s="56" t="str">
        <f aca="false">J16</f>
        <v/>
      </c>
      <c r="E16" s="56" t="n">
        <v>0</v>
      </c>
      <c r="F16" s="56" t="n">
        <v>45</v>
      </c>
      <c r="G16" s="56" t="n">
        <v>30</v>
      </c>
      <c r="H16" s="56" t="e">
        <f aca="false">I16+J16</f>
        <v>#VALUE!</v>
      </c>
      <c r="I16" s="56" t="str">
        <f aca="false">VLOOKUP(A16,'[2]1'!$A$1:$D$1048576,3,0)</f>
        <v/>
      </c>
      <c r="J16" s="56" t="str">
        <f aca="false">VLOOKUP(A16,'[2]1'!$A$1:$D$1048576,4,0)</f>
        <v/>
      </c>
      <c r="K16" s="57" t="s">
        <v>213</v>
      </c>
      <c r="L16" s="58"/>
      <c r="M16" s="57" t="s">
        <v>199</v>
      </c>
      <c r="N16" s="60"/>
    </row>
    <row r="17" s="3" customFormat="true" ht="31.5" hidden="false" customHeight="true" outlineLevel="0" collapsed="false">
      <c r="A17" s="55" t="s">
        <v>25</v>
      </c>
      <c r="B17" s="56" t="e">
        <f aca="false">C17+D17</f>
        <v>#VALUE!</v>
      </c>
      <c r="C17" s="56" t="e">
        <f aca="false">E17+G17+I17+F17</f>
        <v>#VALUE!</v>
      </c>
      <c r="D17" s="56" t="str">
        <f aca="false">J17</f>
        <v/>
      </c>
      <c r="E17" s="56" t="n">
        <v>0</v>
      </c>
      <c r="F17" s="56" t="n">
        <v>90</v>
      </c>
      <c r="G17" s="56" t="n">
        <v>75</v>
      </c>
      <c r="H17" s="56" t="e">
        <f aca="false">I17+J17</f>
        <v>#VALUE!</v>
      </c>
      <c r="I17" s="56" t="str">
        <f aca="false">VLOOKUP(A17,'[2]1'!$A$1:$D$1048576,3,0)</f>
        <v/>
      </c>
      <c r="J17" s="56" t="str">
        <f aca="false">VLOOKUP(A17,'[2]1'!$A$1:$D$1048576,4,0)</f>
        <v/>
      </c>
      <c r="K17" s="57" t="s">
        <v>214</v>
      </c>
      <c r="L17" s="58"/>
      <c r="M17" s="57" t="s">
        <v>199</v>
      </c>
      <c r="N17" s="60"/>
    </row>
    <row r="18" s="3" customFormat="true" ht="31.5" hidden="false" customHeight="true" outlineLevel="0" collapsed="false">
      <c r="A18" s="55" t="s">
        <v>26</v>
      </c>
      <c r="B18" s="56" t="e">
        <f aca="false">C18+D18</f>
        <v>#VALUE!</v>
      </c>
      <c r="C18" s="56" t="e">
        <f aca="false">E18+G18+I18+F18</f>
        <v>#VALUE!</v>
      </c>
      <c r="D18" s="56" t="str">
        <f aca="false">J18</f>
        <v/>
      </c>
      <c r="E18" s="56" t="n">
        <v>0</v>
      </c>
      <c r="F18" s="56" t="n">
        <v>7.5</v>
      </c>
      <c r="G18" s="56" t="n">
        <v>225</v>
      </c>
      <c r="H18" s="56" t="e">
        <f aca="false">I18+J18</f>
        <v>#VALUE!</v>
      </c>
      <c r="I18" s="56" t="str">
        <f aca="false">VLOOKUP(A18,'[2]1'!$A$1:$D$1048576,3,0)</f>
        <v/>
      </c>
      <c r="J18" s="56" t="str">
        <f aca="false">VLOOKUP(A18,'[2]1'!$A$1:$D$1048576,4,0)</f>
        <v/>
      </c>
      <c r="K18" s="57" t="s">
        <v>215</v>
      </c>
      <c r="L18" s="58"/>
      <c r="M18" s="57" t="s">
        <v>199</v>
      </c>
      <c r="N18" s="60"/>
    </row>
    <row r="19" s="3" customFormat="true" ht="52.5" hidden="false" customHeight="true" outlineLevel="0" collapsed="false">
      <c r="A19" s="55" t="s">
        <v>27</v>
      </c>
      <c r="B19" s="56" t="e">
        <f aca="false">C19+D19</f>
        <v>#VALUE!</v>
      </c>
      <c r="C19" s="56" t="e">
        <f aca="false">E19+G19+I19+F19</f>
        <v>#VALUE!</v>
      </c>
      <c r="D19" s="56" t="str">
        <f aca="false">J19</f>
        <v/>
      </c>
      <c r="E19" s="56" t="n">
        <v>53</v>
      </c>
      <c r="F19" s="56" t="n">
        <v>255</v>
      </c>
      <c r="G19" s="56" t="n">
        <v>225</v>
      </c>
      <c r="H19" s="56" t="e">
        <f aca="false">I19+J19</f>
        <v>#VALUE!</v>
      </c>
      <c r="I19" s="56" t="str">
        <f aca="false">VLOOKUP(A19,'[2]1'!$A$1:$D$1048576,3,0)</f>
        <v/>
      </c>
      <c r="J19" s="56" t="str">
        <f aca="false">VLOOKUP(A19,'[2]1'!$A$1:$D$1048576,4,0)</f>
        <v/>
      </c>
      <c r="K19" s="58" t="s">
        <v>216</v>
      </c>
      <c r="L19" s="57" t="s">
        <v>203</v>
      </c>
      <c r="M19" s="57" t="s">
        <v>204</v>
      </c>
      <c r="N19" s="60"/>
    </row>
    <row r="20" s="3" customFormat="true" ht="42" hidden="false" customHeight="true" outlineLevel="0" collapsed="false">
      <c r="A20" s="55" t="s">
        <v>28</v>
      </c>
      <c r="B20" s="56" t="e">
        <f aca="false">C20+D20</f>
        <v>#VALUE!</v>
      </c>
      <c r="C20" s="56" t="e">
        <f aca="false">E20+G20+I20+F20</f>
        <v>#VALUE!</v>
      </c>
      <c r="D20" s="56" t="str">
        <f aca="false">J20</f>
        <v/>
      </c>
      <c r="E20" s="56" t="n">
        <v>64</v>
      </c>
      <c r="F20" s="56" t="n">
        <v>330</v>
      </c>
      <c r="G20" s="56" t="n">
        <v>0</v>
      </c>
      <c r="H20" s="56" t="e">
        <f aca="false">I20+J20</f>
        <v>#VALUE!</v>
      </c>
      <c r="I20" s="56" t="str">
        <f aca="false">VLOOKUP(A20,'[2]1'!$A$1:$D$1048576,3,0)</f>
        <v/>
      </c>
      <c r="J20" s="56" t="str">
        <f aca="false">VLOOKUP(A20,'[2]1'!$A$1:$D$1048576,4,0)</f>
        <v/>
      </c>
      <c r="K20" s="58" t="s">
        <v>217</v>
      </c>
      <c r="L20" s="57" t="s">
        <v>203</v>
      </c>
      <c r="M20" s="57" t="s">
        <v>211</v>
      </c>
      <c r="N20" s="60"/>
    </row>
    <row r="21" s="3" customFormat="true" ht="94.5" hidden="false" customHeight="true" outlineLevel="0" collapsed="false">
      <c r="A21" s="55" t="s">
        <v>29</v>
      </c>
      <c r="B21" s="56" t="n">
        <f aca="false">C21+D21</f>
        <v>1452</v>
      </c>
      <c r="C21" s="56" t="n">
        <f aca="false">E21+G21+I21+F21</f>
        <v>1154</v>
      </c>
      <c r="D21" s="56" t="n">
        <f aca="false">J21</f>
        <v>298</v>
      </c>
      <c r="E21" s="56" t="n">
        <v>24</v>
      </c>
      <c r="F21" s="56" t="n">
        <v>165</v>
      </c>
      <c r="G21" s="56" t="n">
        <v>585</v>
      </c>
      <c r="H21" s="56" t="n">
        <f aca="false">I21+J21</f>
        <v>678</v>
      </c>
      <c r="I21" s="56" t="n">
        <f aca="false">VLOOKUP(A21,'[2]1'!$A$1:$D$1048576,3,0)</f>
        <v>380</v>
      </c>
      <c r="J21" s="56" t="n">
        <f aca="false">VLOOKUP(A21,'[2]1'!$A$1:$D$1048576,4,0)</f>
        <v>298</v>
      </c>
      <c r="K21" s="58" t="s">
        <v>218</v>
      </c>
      <c r="L21" s="57" t="s">
        <v>219</v>
      </c>
      <c r="M21" s="57" t="s">
        <v>207</v>
      </c>
      <c r="N21" s="60"/>
    </row>
    <row r="22" s="3" customFormat="true" ht="14.25" hidden="false" customHeight="true" outlineLevel="0" collapsed="false">
      <c r="A22" s="61" t="s">
        <v>30</v>
      </c>
      <c r="B22" s="62" t="e">
        <f aca="false">+B23+B24+B25+B26+B27+B28</f>
        <v>#N/A</v>
      </c>
      <c r="C22" s="62" t="e">
        <f aca="false">+C23+C24+C25+C26+C27+C28</f>
        <v>#N/A</v>
      </c>
      <c r="D22" s="62" t="e">
        <f aca="false">+D23+D24+D25+D26+D27+D28</f>
        <v>#N/A</v>
      </c>
      <c r="E22" s="62" t="e">
        <f aca="false">+E23+E24+E25+E26+E27+E28</f>
        <v>#N/A</v>
      </c>
      <c r="F22" s="62" t="e">
        <f aca="false">+F23+F24+F25+F26+F27+F28</f>
        <v>#N/A</v>
      </c>
      <c r="G22" s="62" t="e">
        <f aca="false">+G23+G24+G25+G26+G27+G28</f>
        <v>#N/A</v>
      </c>
      <c r="H22" s="62" t="e">
        <f aca="false">+H23+H24+H25+H26+H27+H28</f>
        <v>#N/A</v>
      </c>
      <c r="I22" s="62" t="e">
        <f aca="false">+I23+I24+I25+I26+I27+I28</f>
        <v>#N/A</v>
      </c>
      <c r="J22" s="62" t="e">
        <f aca="false">+J23+J24+J25+J26+J27+J28</f>
        <v>#N/A</v>
      </c>
      <c r="K22" s="63"/>
      <c r="L22" s="63"/>
      <c r="M22" s="63"/>
      <c r="N22" s="59"/>
    </row>
    <row r="23" s="3" customFormat="true" ht="21" hidden="false" customHeight="true" outlineLevel="0" collapsed="false">
      <c r="A23" s="64" t="s">
        <v>31</v>
      </c>
      <c r="B23" s="56" t="e">
        <f aca="false">C23+D23</f>
        <v>#VALUE!</v>
      </c>
      <c r="C23" s="56" t="e">
        <f aca="false">E23+G23+I23+F23</f>
        <v>#VALUE!</v>
      </c>
      <c r="D23" s="56" t="str">
        <f aca="false">J23</f>
        <v/>
      </c>
      <c r="E23" s="56" t="n">
        <v>0</v>
      </c>
      <c r="F23" s="56" t="n">
        <v>0</v>
      </c>
      <c r="G23" s="56" t="n">
        <v>105</v>
      </c>
      <c r="H23" s="56" t="e">
        <f aca="false">I23+J23</f>
        <v>#VALUE!</v>
      </c>
      <c r="I23" s="56" t="str">
        <f aca="false">VLOOKUP(A23,'[2]1'!$A$1:$D$1048576,3,0)</f>
        <v/>
      </c>
      <c r="J23" s="56" t="str">
        <f aca="false">VLOOKUP(A23,'[2]1'!$A$1:$D$1048576,4,0)</f>
        <v/>
      </c>
      <c r="K23" s="57" t="s">
        <v>220</v>
      </c>
      <c r="L23" s="58"/>
      <c r="M23" s="57" t="s">
        <v>199</v>
      </c>
      <c r="N23" s="60"/>
    </row>
    <row r="24" s="3" customFormat="true" ht="31.5" hidden="false" customHeight="true" outlineLevel="0" collapsed="false">
      <c r="A24" s="64" t="s">
        <v>32</v>
      </c>
      <c r="B24" s="56" t="e">
        <f aca="false">C24+D24</f>
        <v>#VALUE!</v>
      </c>
      <c r="C24" s="56" t="e">
        <f aca="false">E24+G24+I24+F24</f>
        <v>#VALUE!</v>
      </c>
      <c r="D24" s="56" t="str">
        <f aca="false">J24</f>
        <v/>
      </c>
      <c r="E24" s="56" t="n">
        <v>0</v>
      </c>
      <c r="F24" s="56" t="n">
        <v>90</v>
      </c>
      <c r="G24" s="56" t="n">
        <v>495</v>
      </c>
      <c r="H24" s="56" t="e">
        <f aca="false">I24+J24</f>
        <v>#VALUE!</v>
      </c>
      <c r="I24" s="56" t="str">
        <f aca="false">VLOOKUP(A24,'[2]1'!$A$1:$D$1048576,3,0)</f>
        <v/>
      </c>
      <c r="J24" s="56" t="str">
        <f aca="false">VLOOKUP(A24,'[2]1'!$A$1:$D$1048576,4,0)</f>
        <v/>
      </c>
      <c r="K24" s="57" t="s">
        <v>221</v>
      </c>
      <c r="L24" s="58"/>
      <c r="M24" s="57" t="s">
        <v>199</v>
      </c>
      <c r="N24" s="60"/>
    </row>
    <row r="25" s="3" customFormat="true" ht="31.5" hidden="false" customHeight="true" outlineLevel="0" collapsed="false">
      <c r="A25" s="64" t="s">
        <v>33</v>
      </c>
      <c r="B25" s="56" t="e">
        <f aca="false">C25+D25</f>
        <v>#VALUE!</v>
      </c>
      <c r="C25" s="56" t="e">
        <f aca="false">E25+G25+I25+F25</f>
        <v>#VALUE!</v>
      </c>
      <c r="D25" s="56" t="str">
        <f aca="false">J25</f>
        <v/>
      </c>
      <c r="E25" s="56" t="n">
        <v>0</v>
      </c>
      <c r="F25" s="56" t="n">
        <v>205.5</v>
      </c>
      <c r="G25" s="56" t="n">
        <v>585</v>
      </c>
      <c r="H25" s="56" t="e">
        <f aca="false">I25+J25</f>
        <v>#VALUE!</v>
      </c>
      <c r="I25" s="56" t="str">
        <f aca="false">VLOOKUP(A25,'[2]1'!$A$1:$D$1048576,3,0)</f>
        <v/>
      </c>
      <c r="J25" s="56" t="str">
        <f aca="false">VLOOKUP(A25,'[2]1'!$A$1:$D$1048576,4,0)</f>
        <v/>
      </c>
      <c r="K25" s="57" t="s">
        <v>222</v>
      </c>
      <c r="L25" s="58"/>
      <c r="M25" s="57" t="s">
        <v>199</v>
      </c>
      <c r="N25" s="60"/>
    </row>
    <row r="26" s="3" customFormat="true" ht="63" hidden="false" customHeight="true" outlineLevel="0" collapsed="false">
      <c r="A26" s="64" t="s">
        <v>34</v>
      </c>
      <c r="B26" s="56" t="n">
        <f aca="false">C26+D26</f>
        <v>1027.5</v>
      </c>
      <c r="C26" s="56" t="n">
        <f aca="false">E26+G26+I26+F26</f>
        <v>688.5</v>
      </c>
      <c r="D26" s="56" t="n">
        <f aca="false">J26</f>
        <v>339</v>
      </c>
      <c r="E26" s="56" t="n">
        <v>0</v>
      </c>
      <c r="F26" s="56" t="n">
        <v>178.5</v>
      </c>
      <c r="G26" s="56" t="n">
        <v>510</v>
      </c>
      <c r="H26" s="56" t="n">
        <f aca="false">I26+J26</f>
        <v>339</v>
      </c>
      <c r="I26" s="56" t="n">
        <f aca="false">VLOOKUP(A26,'[2]1'!$A$1:$D$1048576,3,0)</f>
        <v>0</v>
      </c>
      <c r="J26" s="56" t="n">
        <f aca="false">VLOOKUP(A26,'[2]1'!$A$1:$D$1048576,4,0)</f>
        <v>339</v>
      </c>
      <c r="K26" s="57" t="s">
        <v>223</v>
      </c>
      <c r="L26" s="57" t="s">
        <v>224</v>
      </c>
      <c r="M26" s="57" t="s">
        <v>225</v>
      </c>
      <c r="N26" s="60"/>
    </row>
    <row r="27" s="3" customFormat="true" ht="63" hidden="false" customHeight="true" outlineLevel="0" collapsed="false">
      <c r="A27" s="64" t="s">
        <v>35</v>
      </c>
      <c r="B27" s="56" t="n">
        <f aca="false">C27+D27</f>
        <v>2374.5</v>
      </c>
      <c r="C27" s="56" t="n">
        <f aca="false">E27+G27+I27+F27</f>
        <v>2215.5</v>
      </c>
      <c r="D27" s="56" t="n">
        <f aca="false">J27</f>
        <v>159</v>
      </c>
      <c r="E27" s="56" t="n">
        <v>0</v>
      </c>
      <c r="F27" s="56" t="n">
        <v>550.5</v>
      </c>
      <c r="G27" s="56" t="n">
        <v>1485</v>
      </c>
      <c r="H27" s="56" t="n">
        <f aca="false">I27+J27</f>
        <v>339</v>
      </c>
      <c r="I27" s="56" t="n">
        <f aca="false">VLOOKUP(A27,'[2]1'!$A$1:$D$1048576,3,0)</f>
        <v>180</v>
      </c>
      <c r="J27" s="56" t="n">
        <f aca="false">VLOOKUP(A27,'[2]1'!$A$1:$D$1048576,4,0)</f>
        <v>159</v>
      </c>
      <c r="K27" s="57" t="s">
        <v>226</v>
      </c>
      <c r="L27" s="57" t="s">
        <v>227</v>
      </c>
      <c r="M27" s="57" t="s">
        <v>225</v>
      </c>
      <c r="N27" s="60"/>
    </row>
    <row r="28" s="3" customFormat="true" ht="63" hidden="false" customHeight="true" outlineLevel="0" collapsed="false">
      <c r="A28" s="64" t="s">
        <v>36</v>
      </c>
      <c r="B28" s="56" t="n">
        <f aca="false">C28+D28</f>
        <v>1834.5</v>
      </c>
      <c r="C28" s="56" t="n">
        <f aca="false">E28+G28+I28+F28</f>
        <v>1495.5</v>
      </c>
      <c r="D28" s="56" t="n">
        <f aca="false">J28</f>
        <v>339</v>
      </c>
      <c r="E28" s="56" t="n">
        <v>0</v>
      </c>
      <c r="F28" s="56" t="n">
        <v>475.5</v>
      </c>
      <c r="G28" s="56" t="n">
        <v>1020</v>
      </c>
      <c r="H28" s="56" t="n">
        <f aca="false">I28+J28</f>
        <v>339</v>
      </c>
      <c r="I28" s="56" t="n">
        <f aca="false">VLOOKUP(A28,'[2]1'!$A$1:$D$1048576,3,0)</f>
        <v>0</v>
      </c>
      <c r="J28" s="56" t="n">
        <f aca="false">VLOOKUP(A28,'[2]1'!$A$1:$D$1048576,4,0)</f>
        <v>339</v>
      </c>
      <c r="K28" s="57" t="s">
        <v>228</v>
      </c>
      <c r="L28" s="57" t="s">
        <v>227</v>
      </c>
      <c r="M28" s="57" t="s">
        <v>225</v>
      </c>
      <c r="N28" s="60"/>
    </row>
    <row r="29" s="3" customFormat="true" ht="14.25" hidden="false" customHeight="true" outlineLevel="0" collapsed="false">
      <c r="A29" s="61" t="s">
        <v>37</v>
      </c>
      <c r="B29" s="62" t="e">
        <f aca="false">+++B30+B31+B32</f>
        <v>#N/A</v>
      </c>
      <c r="C29" s="62" t="e">
        <f aca="false">+++C30+C31+C32</f>
        <v>#N/A</v>
      </c>
      <c r="D29" s="62" t="e">
        <f aca="false">+++D30+D31+D32</f>
        <v>#N/A</v>
      </c>
      <c r="E29" s="62" t="e">
        <f aca="false">+++E30+E31+E32</f>
        <v>#N/A</v>
      </c>
      <c r="F29" s="62" t="e">
        <f aca="false">+++F30+F31+F32</f>
        <v>#N/A</v>
      </c>
      <c r="G29" s="62" t="e">
        <f aca="false">+++G30+G31+G32</f>
        <v>#N/A</v>
      </c>
      <c r="H29" s="62" t="e">
        <f aca="false">+++H30+H31+H32</f>
        <v>#N/A</v>
      </c>
      <c r="I29" s="62" t="e">
        <f aca="false">+++I30+I31+I32</f>
        <v>#N/A</v>
      </c>
      <c r="J29" s="62" t="e">
        <f aca="false">+++J30+J31+J32</f>
        <v>#N/A</v>
      </c>
      <c r="K29" s="63"/>
      <c r="L29" s="63"/>
      <c r="M29" s="63"/>
      <c r="N29" s="59"/>
    </row>
    <row r="30" s="3" customFormat="true" ht="31.5" hidden="false" customHeight="true" outlineLevel="0" collapsed="false">
      <c r="A30" s="64" t="s">
        <v>38</v>
      </c>
      <c r="B30" s="56" t="e">
        <f aca="false">C30+D30</f>
        <v>#VALUE!</v>
      </c>
      <c r="C30" s="56" t="e">
        <f aca="false">E30+G30+I30+F30</f>
        <v>#VALUE!</v>
      </c>
      <c r="D30" s="56" t="str">
        <f aca="false">J30</f>
        <v/>
      </c>
      <c r="E30" s="56" t="n">
        <v>0</v>
      </c>
      <c r="F30" s="56" t="n">
        <v>30</v>
      </c>
      <c r="G30" s="56" t="n">
        <v>37.5</v>
      </c>
      <c r="H30" s="56" t="e">
        <f aca="false">I30+J30</f>
        <v>#VALUE!</v>
      </c>
      <c r="I30" s="56" t="str">
        <f aca="false">VLOOKUP(A30,'[2]1'!$A$1:$D$1048576,3,0)</f>
        <v/>
      </c>
      <c r="J30" s="56" t="str">
        <f aca="false">VLOOKUP(A30,'[2]1'!$A$1:$D$1048576,4,0)</f>
        <v/>
      </c>
      <c r="K30" s="57" t="s">
        <v>229</v>
      </c>
      <c r="L30" s="58"/>
      <c r="M30" s="57" t="s">
        <v>199</v>
      </c>
      <c r="N30" s="59"/>
    </row>
    <row r="31" s="3" customFormat="true" ht="31.5" hidden="false" customHeight="true" outlineLevel="0" collapsed="false">
      <c r="A31" s="64" t="s">
        <v>39</v>
      </c>
      <c r="B31" s="56" t="e">
        <f aca="false">C31+D31</f>
        <v>#VALUE!</v>
      </c>
      <c r="C31" s="56" t="e">
        <f aca="false">E31+G31+I31+F31</f>
        <v>#VALUE!</v>
      </c>
      <c r="D31" s="56" t="str">
        <f aca="false">J31</f>
        <v/>
      </c>
      <c r="E31" s="56" t="n">
        <v>0</v>
      </c>
      <c r="F31" s="56" t="n">
        <v>24</v>
      </c>
      <c r="G31" s="56" t="n">
        <v>52.5</v>
      </c>
      <c r="H31" s="56" t="e">
        <f aca="false">I31+J31</f>
        <v>#VALUE!</v>
      </c>
      <c r="I31" s="56" t="str">
        <f aca="false">VLOOKUP(A31,'[2]1'!$A$1:$D$1048576,3,0)</f>
        <v/>
      </c>
      <c r="J31" s="56" t="str">
        <f aca="false">VLOOKUP(A31,'[2]1'!$A$1:$D$1048576,4,0)</f>
        <v/>
      </c>
      <c r="K31" s="57" t="s">
        <v>230</v>
      </c>
      <c r="L31" s="58"/>
      <c r="M31" s="57" t="s">
        <v>199</v>
      </c>
      <c r="N31" s="60"/>
    </row>
    <row r="32" s="3" customFormat="true" ht="31.5" hidden="false" customHeight="true" outlineLevel="0" collapsed="false">
      <c r="A32" s="64" t="s">
        <v>40</v>
      </c>
      <c r="B32" s="56" t="e">
        <f aca="false">C32+D32</f>
        <v>#VALUE!</v>
      </c>
      <c r="C32" s="56" t="e">
        <f aca="false">E32+G32+I32+F32</f>
        <v>#VALUE!</v>
      </c>
      <c r="D32" s="56" t="str">
        <f aca="false">J32</f>
        <v/>
      </c>
      <c r="E32" s="56" t="n">
        <v>0</v>
      </c>
      <c r="F32" s="56" t="n">
        <v>21</v>
      </c>
      <c r="G32" s="56" t="n">
        <v>60</v>
      </c>
      <c r="H32" s="56" t="e">
        <f aca="false">I32+J32</f>
        <v>#VALUE!</v>
      </c>
      <c r="I32" s="56" t="str">
        <f aca="false">VLOOKUP(A32,'[2]1'!$A$1:$D$1048576,3,0)</f>
        <v/>
      </c>
      <c r="J32" s="56" t="str">
        <f aca="false">VLOOKUP(A32,'[2]1'!$A$1:$D$1048576,4,0)</f>
        <v/>
      </c>
      <c r="K32" s="57" t="s">
        <v>231</v>
      </c>
      <c r="L32" s="58"/>
      <c r="M32" s="57" t="s">
        <v>199</v>
      </c>
      <c r="N32" s="60"/>
    </row>
    <row r="33" s="3" customFormat="true" ht="14.25" hidden="false" customHeight="true" outlineLevel="0" collapsed="false">
      <c r="A33" s="61" t="s">
        <v>41</v>
      </c>
      <c r="B33" s="62" t="e">
        <f aca="false">+B34+B35+B36+B37+B38+B39+B40</f>
        <v>#N/A</v>
      </c>
      <c r="C33" s="62" t="e">
        <f aca="false">+C34+C35+C36+C37+C38+C39+C40</f>
        <v>#N/A</v>
      </c>
      <c r="D33" s="62" t="e">
        <f aca="false">+D34+D35+D36+D37+D38+D39+D40</f>
        <v>#N/A</v>
      </c>
      <c r="E33" s="62" t="e">
        <f aca="false">+E34+E35+E36+E37+E38+E39+E40</f>
        <v>#N/A</v>
      </c>
      <c r="F33" s="62" t="e">
        <f aca="false">+F34+F35+F36+F37+F38+F39+F40</f>
        <v>#N/A</v>
      </c>
      <c r="G33" s="62" t="e">
        <f aca="false">+G34+G35+G36+G37+G38+G39+G40</f>
        <v>#N/A</v>
      </c>
      <c r="H33" s="62" t="e">
        <f aca="false">+H34+H35+H36+H37+H38+H39+H40</f>
        <v>#N/A</v>
      </c>
      <c r="I33" s="62" t="e">
        <f aca="false">+I34+I35+I36+I37+I38+I39+I40</f>
        <v>#N/A</v>
      </c>
      <c r="J33" s="62" t="e">
        <f aca="false">+J34+J35+J36+J37+J38+J39+J40</f>
        <v>#N/A</v>
      </c>
      <c r="K33" s="63"/>
      <c r="L33" s="63"/>
      <c r="M33" s="63"/>
      <c r="N33" s="59"/>
    </row>
    <row r="34" s="3" customFormat="true" ht="31.5" hidden="false" customHeight="true" outlineLevel="0" collapsed="false">
      <c r="A34" s="64" t="s">
        <v>42</v>
      </c>
      <c r="B34" s="56" t="e">
        <f aca="false">C34+D34</f>
        <v>#VALUE!</v>
      </c>
      <c r="C34" s="56" t="e">
        <f aca="false">E34+G34+I34+F34</f>
        <v>#VALUE!</v>
      </c>
      <c r="D34" s="56" t="str">
        <f aca="false">J34</f>
        <v/>
      </c>
      <c r="E34" s="56" t="n">
        <v>0</v>
      </c>
      <c r="F34" s="56" t="n">
        <v>75</v>
      </c>
      <c r="G34" s="56" t="n">
        <v>120</v>
      </c>
      <c r="H34" s="56" t="e">
        <f aca="false">I34+J34</f>
        <v>#VALUE!</v>
      </c>
      <c r="I34" s="56" t="str">
        <f aca="false">VLOOKUP(A34,'[2]1'!$A$1:$D$1048576,3,0)</f>
        <v/>
      </c>
      <c r="J34" s="56" t="str">
        <f aca="false">VLOOKUP(A34,'[2]1'!$A$1:$D$1048576,4,0)</f>
        <v/>
      </c>
      <c r="K34" s="57" t="s">
        <v>232</v>
      </c>
      <c r="L34" s="58"/>
      <c r="M34" s="57" t="s">
        <v>199</v>
      </c>
      <c r="N34" s="60"/>
    </row>
    <row r="35" s="3" customFormat="true" ht="63" hidden="false" customHeight="true" outlineLevel="0" collapsed="false">
      <c r="A35" s="64" t="s">
        <v>43</v>
      </c>
      <c r="B35" s="56" t="e">
        <f aca="false">C35+D35</f>
        <v>#VALUE!</v>
      </c>
      <c r="C35" s="56" t="e">
        <f aca="false">E35+G35+I35+F35</f>
        <v>#VALUE!</v>
      </c>
      <c r="D35" s="56" t="n">
        <f aca="false">J35</f>
        <v>339</v>
      </c>
      <c r="E35" s="56" t="n">
        <v>0</v>
      </c>
      <c r="F35" s="56" t="n">
        <v>315</v>
      </c>
      <c r="G35" s="56" t="n">
        <v>135</v>
      </c>
      <c r="H35" s="56" t="e">
        <f aca="false">I35+J35</f>
        <v>#VALUE!</v>
      </c>
      <c r="I35" s="56" t="str">
        <f aca="false">VLOOKUP(A35,'[2]1'!$A$1:$D$1048576,3,0)</f>
        <v/>
      </c>
      <c r="J35" s="56" t="n">
        <f aca="false">VLOOKUP(A35,'[2]1'!$A$1:$D$1048576,4,0)</f>
        <v>339</v>
      </c>
      <c r="K35" s="57" t="s">
        <v>233</v>
      </c>
      <c r="L35" s="57" t="s">
        <v>227</v>
      </c>
      <c r="M35" s="57" t="s">
        <v>225</v>
      </c>
      <c r="N35" s="60"/>
    </row>
    <row r="36" s="3" customFormat="true" ht="31.5" hidden="false" customHeight="true" outlineLevel="0" collapsed="false">
      <c r="A36" s="64" t="s">
        <v>44</v>
      </c>
      <c r="B36" s="56" t="e">
        <f aca="false">C36+D36</f>
        <v>#VALUE!</v>
      </c>
      <c r="C36" s="56" t="e">
        <f aca="false">E36+G36+I36+F36</f>
        <v>#VALUE!</v>
      </c>
      <c r="D36" s="56" t="str">
        <f aca="false">J36</f>
        <v/>
      </c>
      <c r="E36" s="56" t="n">
        <v>0</v>
      </c>
      <c r="F36" s="56" t="n">
        <v>15</v>
      </c>
      <c r="G36" s="56" t="n">
        <v>90</v>
      </c>
      <c r="H36" s="56" t="e">
        <f aca="false">I36+J36</f>
        <v>#VALUE!</v>
      </c>
      <c r="I36" s="56" t="str">
        <f aca="false">VLOOKUP(A36,'[2]1'!$A$1:$D$1048576,3,0)</f>
        <v/>
      </c>
      <c r="J36" s="56" t="str">
        <f aca="false">VLOOKUP(A36,'[2]1'!$A$1:$D$1048576,4,0)</f>
        <v/>
      </c>
      <c r="K36" s="57" t="s">
        <v>234</v>
      </c>
      <c r="L36" s="58"/>
      <c r="M36" s="57" t="s">
        <v>199</v>
      </c>
      <c r="N36" s="60"/>
    </row>
    <row r="37" s="3" customFormat="true" ht="63" hidden="false" customHeight="true" outlineLevel="0" collapsed="false">
      <c r="A37" s="64" t="s">
        <v>45</v>
      </c>
      <c r="B37" s="56" t="e">
        <f aca="false">C37+D37</f>
        <v>#VALUE!</v>
      </c>
      <c r="C37" s="56" t="e">
        <f aca="false">E37+G37+I37+F37</f>
        <v>#VALUE!</v>
      </c>
      <c r="D37" s="56" t="n">
        <f aca="false">J37</f>
        <v>339</v>
      </c>
      <c r="E37" s="56" t="n">
        <v>0</v>
      </c>
      <c r="F37" s="56" t="n">
        <v>840</v>
      </c>
      <c r="G37" s="56" t="n">
        <v>975</v>
      </c>
      <c r="H37" s="56" t="e">
        <f aca="false">I37+J37</f>
        <v>#VALUE!</v>
      </c>
      <c r="I37" s="56" t="str">
        <f aca="false">VLOOKUP(A37,'[2]1'!$A$1:$D$1048576,3,0)</f>
        <v/>
      </c>
      <c r="J37" s="56" t="n">
        <f aca="false">VLOOKUP(A37,'[2]1'!$A$1:$D$1048576,4,0)</f>
        <v>339</v>
      </c>
      <c r="K37" s="57" t="s">
        <v>235</v>
      </c>
      <c r="L37" s="57" t="s">
        <v>227</v>
      </c>
      <c r="M37" s="57" t="s">
        <v>225</v>
      </c>
      <c r="N37" s="60"/>
    </row>
    <row r="38" s="3" customFormat="true" ht="31.5" hidden="false" customHeight="true" outlineLevel="0" collapsed="false">
      <c r="A38" s="64" t="s">
        <v>46</v>
      </c>
      <c r="B38" s="56" t="e">
        <f aca="false">C38+D38</f>
        <v>#VALUE!</v>
      </c>
      <c r="C38" s="56" t="e">
        <f aca="false">E38+G38+I38+F38</f>
        <v>#VALUE!</v>
      </c>
      <c r="D38" s="56" t="str">
        <f aca="false">J38</f>
        <v/>
      </c>
      <c r="E38" s="56" t="n">
        <v>0</v>
      </c>
      <c r="F38" s="56" t="n">
        <v>735</v>
      </c>
      <c r="G38" s="56" t="n">
        <v>900</v>
      </c>
      <c r="H38" s="56" t="e">
        <f aca="false">I38+J38</f>
        <v>#VALUE!</v>
      </c>
      <c r="I38" s="56" t="str">
        <f aca="false">VLOOKUP(A38,'[2]1'!$A$1:$D$1048576,3,0)</f>
        <v/>
      </c>
      <c r="J38" s="56" t="str">
        <f aca="false">VLOOKUP(A38,'[2]1'!$A$1:$D$1048576,4,0)</f>
        <v/>
      </c>
      <c r="K38" s="57" t="s">
        <v>236</v>
      </c>
      <c r="L38" s="58"/>
      <c r="M38" s="57" t="s">
        <v>199</v>
      </c>
      <c r="N38" s="60"/>
    </row>
    <row r="39" s="3" customFormat="true" ht="63" hidden="false" customHeight="true" outlineLevel="0" collapsed="false">
      <c r="A39" s="64" t="s">
        <v>47</v>
      </c>
      <c r="B39" s="56" t="n">
        <f aca="false">C39+D39</f>
        <v>1134</v>
      </c>
      <c r="C39" s="56" t="n">
        <f aca="false">E39+G39+I39+F39</f>
        <v>995</v>
      </c>
      <c r="D39" s="56" t="n">
        <f aca="false">J39</f>
        <v>139</v>
      </c>
      <c r="E39" s="56" t="n">
        <v>0</v>
      </c>
      <c r="F39" s="56" t="n">
        <v>315</v>
      </c>
      <c r="G39" s="56" t="n">
        <v>480</v>
      </c>
      <c r="H39" s="56" t="n">
        <f aca="false">I39+J39</f>
        <v>339</v>
      </c>
      <c r="I39" s="56" t="n">
        <f aca="false">VLOOKUP(A39,'[2]1'!$A$1:$D$1048576,3,0)</f>
        <v>200</v>
      </c>
      <c r="J39" s="56" t="n">
        <f aca="false">VLOOKUP(A39,'[2]1'!$A$1:$D$1048576,4,0)</f>
        <v>139</v>
      </c>
      <c r="K39" s="57" t="s">
        <v>237</v>
      </c>
      <c r="L39" s="57" t="s">
        <v>227</v>
      </c>
      <c r="M39" s="57" t="s">
        <v>225</v>
      </c>
      <c r="N39" s="60"/>
    </row>
    <row r="40" s="3" customFormat="true" ht="63" hidden="false" customHeight="true" outlineLevel="0" collapsed="false">
      <c r="A40" s="64" t="s">
        <v>48</v>
      </c>
      <c r="B40" s="56" t="n">
        <f aca="false">C40+D40</f>
        <v>1719</v>
      </c>
      <c r="C40" s="56" t="n">
        <f aca="false">E40+G40+I40+F40</f>
        <v>1560</v>
      </c>
      <c r="D40" s="56" t="n">
        <f aca="false">J40</f>
        <v>159</v>
      </c>
      <c r="E40" s="56" t="n">
        <v>0</v>
      </c>
      <c r="F40" s="56" t="n">
        <v>480</v>
      </c>
      <c r="G40" s="56" t="n">
        <v>900</v>
      </c>
      <c r="H40" s="56" t="n">
        <f aca="false">I40+J40</f>
        <v>339</v>
      </c>
      <c r="I40" s="56" t="n">
        <f aca="false">VLOOKUP(A40,'[2]1'!$A$1:$D$1048576,3,0)</f>
        <v>180</v>
      </c>
      <c r="J40" s="56" t="n">
        <f aca="false">VLOOKUP(A40,'[2]1'!$A$1:$D$1048576,4,0)</f>
        <v>159</v>
      </c>
      <c r="K40" s="57" t="s">
        <v>238</v>
      </c>
      <c r="L40" s="57" t="s">
        <v>227</v>
      </c>
      <c r="M40" s="57" t="s">
        <v>225</v>
      </c>
      <c r="N40" s="60"/>
    </row>
    <row r="41" s="3" customFormat="true" ht="14.25" hidden="false" customHeight="true" outlineLevel="0" collapsed="false">
      <c r="A41" s="61" t="s">
        <v>49</v>
      </c>
      <c r="B41" s="62" t="e">
        <f aca="false">+B42+B43+B44+B45+B46+B47</f>
        <v>#N/A</v>
      </c>
      <c r="C41" s="62" t="e">
        <f aca="false">+C42+C43+C44+C45+C46+C47</f>
        <v>#N/A</v>
      </c>
      <c r="D41" s="62" t="e">
        <f aca="false">+D42+D43+D44+D45+D46+D47</f>
        <v>#N/A</v>
      </c>
      <c r="E41" s="62" t="e">
        <f aca="false">+E42+E43+E44+E45+E46+E47</f>
        <v>#N/A</v>
      </c>
      <c r="F41" s="62" t="e">
        <f aca="false">+F42+F43+F44+F45+F46+F47</f>
        <v>#N/A</v>
      </c>
      <c r="G41" s="62" t="e">
        <f aca="false">+G42+G43+G44+G45+G46+G47</f>
        <v>#N/A</v>
      </c>
      <c r="H41" s="62" t="e">
        <f aca="false">+H42+H43+H44+H45+H46+H47</f>
        <v>#N/A</v>
      </c>
      <c r="I41" s="62" t="e">
        <f aca="false">+I42+I43+I44+I45+I46+I47</f>
        <v>#N/A</v>
      </c>
      <c r="J41" s="62" t="e">
        <f aca="false">+J42+J43+J44+J45+J46+J47</f>
        <v>#N/A</v>
      </c>
      <c r="K41" s="63"/>
      <c r="L41" s="63"/>
      <c r="M41" s="63"/>
      <c r="N41" s="59"/>
    </row>
    <row r="42" s="3" customFormat="true" ht="94.5" hidden="false" customHeight="true" outlineLevel="0" collapsed="false">
      <c r="A42" s="64" t="s">
        <v>50</v>
      </c>
      <c r="B42" s="56" t="n">
        <f aca="false">C42+D42</f>
        <v>811.5</v>
      </c>
      <c r="C42" s="56" t="n">
        <f aca="false">E42+G42+I42+F42</f>
        <v>652.5</v>
      </c>
      <c r="D42" s="56" t="n">
        <f aca="false">J42</f>
        <v>159</v>
      </c>
      <c r="E42" s="56" t="n">
        <v>90</v>
      </c>
      <c r="F42" s="56" t="n">
        <v>157.5</v>
      </c>
      <c r="G42" s="56" t="n">
        <v>225</v>
      </c>
      <c r="H42" s="56" t="n">
        <f aca="false">I42+J42</f>
        <v>339</v>
      </c>
      <c r="I42" s="56" t="n">
        <f aca="false">VLOOKUP(A42,'[2]1'!$A$1:$D$1048576,3,0)</f>
        <v>180</v>
      </c>
      <c r="J42" s="56" t="n">
        <f aca="false">VLOOKUP(A42,'[2]1'!$A$1:$D$1048576,4,0)</f>
        <v>159</v>
      </c>
      <c r="K42" s="58" t="s">
        <v>239</v>
      </c>
      <c r="L42" s="57" t="s">
        <v>206</v>
      </c>
      <c r="M42" s="57" t="s">
        <v>207</v>
      </c>
      <c r="N42" s="60"/>
    </row>
    <row r="43" s="3" customFormat="true" ht="94.5" hidden="false" customHeight="true" outlineLevel="0" collapsed="false">
      <c r="A43" s="64" t="s">
        <v>51</v>
      </c>
      <c r="B43" s="56" t="n">
        <f aca="false">C43+D43</f>
        <v>1400</v>
      </c>
      <c r="C43" s="56" t="n">
        <f aca="false">E43+G43+I43+F43</f>
        <v>902</v>
      </c>
      <c r="D43" s="56" t="n">
        <f aca="false">J43</f>
        <v>498</v>
      </c>
      <c r="E43" s="56" t="n">
        <v>26</v>
      </c>
      <c r="F43" s="56" t="n">
        <v>171</v>
      </c>
      <c r="G43" s="56" t="n">
        <v>525</v>
      </c>
      <c r="H43" s="56" t="n">
        <f aca="false">I43+J43</f>
        <v>678</v>
      </c>
      <c r="I43" s="56" t="n">
        <f aca="false">VLOOKUP(A43,'[2]1'!$A$1:$D$1048576,3,0)</f>
        <v>180</v>
      </c>
      <c r="J43" s="56" t="n">
        <f aca="false">VLOOKUP(A43,'[2]1'!$A$1:$D$1048576,4,0)</f>
        <v>498</v>
      </c>
      <c r="K43" s="58" t="s">
        <v>240</v>
      </c>
      <c r="L43" s="57" t="s">
        <v>206</v>
      </c>
      <c r="M43" s="57" t="s">
        <v>207</v>
      </c>
      <c r="N43" s="60"/>
    </row>
    <row r="44" s="3" customFormat="true" ht="94.5" hidden="false" customHeight="true" outlineLevel="0" collapsed="false">
      <c r="A44" s="64" t="s">
        <v>52</v>
      </c>
      <c r="B44" s="56" t="n">
        <f aca="false">C44+D44</f>
        <v>3305</v>
      </c>
      <c r="C44" s="56" t="n">
        <f aca="false">E44+G44+I44+F44</f>
        <v>3027</v>
      </c>
      <c r="D44" s="56" t="n">
        <f aca="false">J44</f>
        <v>278</v>
      </c>
      <c r="E44" s="56" t="n">
        <v>188</v>
      </c>
      <c r="F44" s="56" t="n">
        <v>669</v>
      </c>
      <c r="G44" s="56" t="n">
        <v>1770</v>
      </c>
      <c r="H44" s="56" t="n">
        <f aca="false">I44+J44</f>
        <v>678</v>
      </c>
      <c r="I44" s="56" t="n">
        <f aca="false">VLOOKUP(A44,'[2]1'!$A$1:$D$1048576,3,0)</f>
        <v>400</v>
      </c>
      <c r="J44" s="56" t="n">
        <f aca="false">VLOOKUP(A44,'[2]1'!$A$1:$D$1048576,4,0)</f>
        <v>278</v>
      </c>
      <c r="K44" s="58" t="s">
        <v>241</v>
      </c>
      <c r="L44" s="57" t="s">
        <v>206</v>
      </c>
      <c r="M44" s="57" t="s">
        <v>207</v>
      </c>
      <c r="N44" s="60"/>
    </row>
    <row r="45" s="3" customFormat="true" ht="42" hidden="false" customHeight="true" outlineLevel="0" collapsed="false">
      <c r="A45" s="64" t="s">
        <v>53</v>
      </c>
      <c r="B45" s="56" t="e">
        <f aca="false">C45+D45</f>
        <v>#VALUE!</v>
      </c>
      <c r="C45" s="56" t="e">
        <f aca="false">E45+G45+I45+F45</f>
        <v>#VALUE!</v>
      </c>
      <c r="D45" s="56" t="str">
        <f aca="false">J45</f>
        <v/>
      </c>
      <c r="E45" s="56" t="n">
        <v>146</v>
      </c>
      <c r="F45" s="56" t="n">
        <v>210</v>
      </c>
      <c r="G45" s="56" t="n">
        <v>0</v>
      </c>
      <c r="H45" s="56" t="e">
        <f aca="false">I45+J45</f>
        <v>#VALUE!</v>
      </c>
      <c r="I45" s="56" t="str">
        <f aca="false">VLOOKUP(A45,'[2]1'!$A$1:$D$1048576,3,0)</f>
        <v/>
      </c>
      <c r="J45" s="56" t="str">
        <f aca="false">VLOOKUP(A45,'[2]1'!$A$1:$D$1048576,4,0)</f>
        <v/>
      </c>
      <c r="K45" s="58" t="s">
        <v>242</v>
      </c>
      <c r="L45" s="57" t="s">
        <v>203</v>
      </c>
      <c r="M45" s="57" t="s">
        <v>211</v>
      </c>
      <c r="N45" s="60"/>
    </row>
    <row r="46" s="3" customFormat="true" ht="42" hidden="false" customHeight="true" outlineLevel="0" collapsed="false">
      <c r="A46" s="64" t="s">
        <v>54</v>
      </c>
      <c r="B46" s="56" t="e">
        <f aca="false">C46+D46</f>
        <v>#VALUE!</v>
      </c>
      <c r="C46" s="56" t="e">
        <f aca="false">E46+G46+I46+F46</f>
        <v>#VALUE!</v>
      </c>
      <c r="D46" s="56" t="str">
        <f aca="false">J46</f>
        <v/>
      </c>
      <c r="E46" s="56" t="n">
        <v>40</v>
      </c>
      <c r="F46" s="56" t="n">
        <v>39</v>
      </c>
      <c r="G46" s="56" t="n">
        <v>0</v>
      </c>
      <c r="H46" s="56" t="e">
        <f aca="false">I46+J46</f>
        <v>#VALUE!</v>
      </c>
      <c r="I46" s="56" t="str">
        <f aca="false">VLOOKUP(A46,'[2]1'!$A$1:$D$1048576,3,0)</f>
        <v/>
      </c>
      <c r="J46" s="56" t="str">
        <f aca="false">VLOOKUP(A46,'[2]1'!$A$1:$D$1048576,4,0)</f>
        <v/>
      </c>
      <c r="K46" s="58" t="s">
        <v>243</v>
      </c>
      <c r="L46" s="57" t="s">
        <v>203</v>
      </c>
      <c r="M46" s="57" t="s">
        <v>211</v>
      </c>
      <c r="N46" s="60"/>
    </row>
    <row r="47" s="3" customFormat="true" ht="42" hidden="false" customHeight="true" outlineLevel="0" collapsed="false">
      <c r="A47" s="64" t="s">
        <v>55</v>
      </c>
      <c r="B47" s="56" t="e">
        <f aca="false">C47+D47</f>
        <v>#VALUE!</v>
      </c>
      <c r="C47" s="56" t="e">
        <f aca="false">E47+G47+I47+F47</f>
        <v>#VALUE!</v>
      </c>
      <c r="D47" s="56" t="str">
        <f aca="false">J47</f>
        <v/>
      </c>
      <c r="E47" s="56" t="n">
        <v>124</v>
      </c>
      <c r="F47" s="56" t="n">
        <v>178.5</v>
      </c>
      <c r="G47" s="56" t="n">
        <v>0</v>
      </c>
      <c r="H47" s="56" t="e">
        <f aca="false">I47+J47</f>
        <v>#VALUE!</v>
      </c>
      <c r="I47" s="56" t="str">
        <f aca="false">VLOOKUP(A47,'[2]1'!$A$1:$D$1048576,3,0)</f>
        <v/>
      </c>
      <c r="J47" s="56" t="str">
        <f aca="false">VLOOKUP(A47,'[2]1'!$A$1:$D$1048576,4,0)</f>
        <v/>
      </c>
      <c r="K47" s="58" t="s">
        <v>244</v>
      </c>
      <c r="L47" s="57" t="s">
        <v>203</v>
      </c>
      <c r="M47" s="57" t="s">
        <v>211</v>
      </c>
      <c r="N47" s="60"/>
    </row>
    <row r="48" s="3" customFormat="true" ht="14.25" hidden="false" customHeight="true" outlineLevel="0" collapsed="false">
      <c r="A48" s="61" t="s">
        <v>56</v>
      </c>
      <c r="B48" s="62" t="e">
        <f aca="false">+B49+B50+B51+B52+B53+B54+B55+B56+B57</f>
        <v>#N/A</v>
      </c>
      <c r="C48" s="62" t="e">
        <f aca="false">+C49+C50+C51+C52+C53+C54+C55+C56+C57</f>
        <v>#N/A</v>
      </c>
      <c r="D48" s="62" t="e">
        <f aca="false">+D49+D50+D51+D52+D53+D54+D55+D56+D57</f>
        <v>#N/A</v>
      </c>
      <c r="E48" s="62" t="e">
        <f aca="false">+E49+E50+E51+E52+E53+E54+E55+E56+E57</f>
        <v>#N/A</v>
      </c>
      <c r="F48" s="62" t="e">
        <f aca="false">+F49+F50+F51+F52+F53+F54+F55+F56+F57</f>
        <v>#N/A</v>
      </c>
      <c r="G48" s="62" t="e">
        <f aca="false">+G49+G50+G51+G52+G53+G54+G55+G56+G57</f>
        <v>#N/A</v>
      </c>
      <c r="H48" s="62" t="e">
        <f aca="false">+H49+H50+H51+H52+H53+H54+H55+H56+H57</f>
        <v>#N/A</v>
      </c>
      <c r="I48" s="62" t="e">
        <f aca="false">+I49+I50+I51+I52+I53+I54+I55+I56+I57</f>
        <v>#N/A</v>
      </c>
      <c r="J48" s="62" t="e">
        <f aca="false">+J49+J50+J51+J52+J53+J54+J55+J56+J57</f>
        <v>#N/A</v>
      </c>
      <c r="K48" s="63"/>
      <c r="L48" s="63"/>
      <c r="M48" s="63"/>
      <c r="N48" s="59"/>
    </row>
    <row r="49" s="3" customFormat="true" ht="42" hidden="false" customHeight="true" outlineLevel="0" collapsed="false">
      <c r="A49" s="64" t="s">
        <v>57</v>
      </c>
      <c r="B49" s="56" t="e">
        <f aca="false">C49+D49</f>
        <v>#VALUE!</v>
      </c>
      <c r="C49" s="56" t="e">
        <f aca="false">E49+G49+I49+F49</f>
        <v>#VALUE!</v>
      </c>
      <c r="D49" s="56" t="str">
        <f aca="false">J49</f>
        <v/>
      </c>
      <c r="E49" s="56" t="n">
        <v>21</v>
      </c>
      <c r="F49" s="56" t="n">
        <v>0</v>
      </c>
      <c r="G49" s="56" t="n">
        <v>75</v>
      </c>
      <c r="H49" s="56" t="e">
        <f aca="false">I49+J49</f>
        <v>#VALUE!</v>
      </c>
      <c r="I49" s="56" t="str">
        <f aca="false">VLOOKUP(A49,'[2]1'!$A$1:$D$1048576,3,0)</f>
        <v/>
      </c>
      <c r="J49" s="56" t="str">
        <f aca="false">VLOOKUP(A49,'[2]1'!$A$1:$D$1048576,4,0)</f>
        <v/>
      </c>
      <c r="K49" s="58" t="s">
        <v>245</v>
      </c>
      <c r="L49" s="57" t="s">
        <v>203</v>
      </c>
      <c r="M49" s="57" t="s">
        <v>204</v>
      </c>
      <c r="N49" s="60"/>
    </row>
    <row r="50" s="3" customFormat="true" ht="94.5" hidden="false" customHeight="true" outlineLevel="0" collapsed="false">
      <c r="A50" s="64" t="s">
        <v>58</v>
      </c>
      <c r="B50" s="56" t="e">
        <f aca="false">C50+D50</f>
        <v>#VALUE!</v>
      </c>
      <c r="C50" s="56" t="e">
        <f aca="false">E50+G50+I50+F50</f>
        <v>#VALUE!</v>
      </c>
      <c r="D50" s="56" t="n">
        <f aca="false">J50</f>
        <v>339</v>
      </c>
      <c r="E50" s="56" t="n">
        <v>77</v>
      </c>
      <c r="F50" s="56" t="n">
        <v>180</v>
      </c>
      <c r="G50" s="56" t="n">
        <v>150</v>
      </c>
      <c r="H50" s="56" t="e">
        <f aca="false">I50+J50</f>
        <v>#VALUE!</v>
      </c>
      <c r="I50" s="56" t="str">
        <f aca="false">VLOOKUP(A50,'[2]1'!$A$1:$D$1048576,3,0)</f>
        <v/>
      </c>
      <c r="J50" s="56" t="n">
        <f aca="false">VLOOKUP(A50,'[2]1'!$A$1:$D$1048576,4,0)</f>
        <v>339</v>
      </c>
      <c r="K50" s="58" t="s">
        <v>246</v>
      </c>
      <c r="L50" s="57" t="s">
        <v>206</v>
      </c>
      <c r="M50" s="57" t="s">
        <v>207</v>
      </c>
      <c r="N50" s="60"/>
    </row>
    <row r="51" s="3" customFormat="true" ht="52.5" hidden="false" customHeight="true" outlineLevel="0" collapsed="false">
      <c r="A51" s="64" t="s">
        <v>59</v>
      </c>
      <c r="B51" s="56" t="e">
        <f aca="false">C51+D51</f>
        <v>#VALUE!</v>
      </c>
      <c r="C51" s="56" t="e">
        <f aca="false">E51+G51+I51+F51</f>
        <v>#VALUE!</v>
      </c>
      <c r="D51" s="56" t="str">
        <f aca="false">J51</f>
        <v/>
      </c>
      <c r="E51" s="56" t="n">
        <v>72</v>
      </c>
      <c r="F51" s="56" t="n">
        <v>30</v>
      </c>
      <c r="G51" s="56" t="n">
        <v>225</v>
      </c>
      <c r="H51" s="56" t="e">
        <f aca="false">I51+J51</f>
        <v>#VALUE!</v>
      </c>
      <c r="I51" s="56" t="str">
        <f aca="false">VLOOKUP(A51,'[2]1'!$A$1:$D$1048576,3,0)</f>
        <v/>
      </c>
      <c r="J51" s="56" t="str">
        <f aca="false">VLOOKUP(A51,'[2]1'!$A$1:$D$1048576,4,0)</f>
        <v/>
      </c>
      <c r="K51" s="58" t="s">
        <v>247</v>
      </c>
      <c r="L51" s="57" t="s">
        <v>203</v>
      </c>
      <c r="M51" s="57" t="s">
        <v>204</v>
      </c>
      <c r="N51" s="60"/>
    </row>
    <row r="52" s="3" customFormat="true" ht="94.5" hidden="false" customHeight="true" outlineLevel="0" collapsed="false">
      <c r="A52" s="64" t="s">
        <v>60</v>
      </c>
      <c r="B52" s="56" t="n">
        <f aca="false">C52+D52</f>
        <v>2647</v>
      </c>
      <c r="C52" s="56" t="n">
        <f aca="false">E52+G52+I52+F52</f>
        <v>2210</v>
      </c>
      <c r="D52" s="56" t="n">
        <f aca="false">J52</f>
        <v>437</v>
      </c>
      <c r="E52" s="56" t="n">
        <v>175</v>
      </c>
      <c r="F52" s="56" t="n">
        <v>255</v>
      </c>
      <c r="G52" s="56" t="n">
        <v>1200</v>
      </c>
      <c r="H52" s="56" t="n">
        <f aca="false">I52+J52</f>
        <v>1017</v>
      </c>
      <c r="I52" s="56" t="n">
        <f aca="false">VLOOKUP(A52,'[2]1'!$A$1:$D$1048576,3,0)</f>
        <v>580</v>
      </c>
      <c r="J52" s="56" t="n">
        <f aca="false">VLOOKUP(A52,'[2]1'!$A$1:$D$1048576,4,0)</f>
        <v>437</v>
      </c>
      <c r="K52" s="58" t="s">
        <v>248</v>
      </c>
      <c r="L52" s="57" t="s">
        <v>206</v>
      </c>
      <c r="M52" s="57" t="s">
        <v>207</v>
      </c>
      <c r="N52" s="60"/>
    </row>
    <row r="53" s="3" customFormat="true" ht="52.5" hidden="false" customHeight="true" outlineLevel="0" collapsed="false">
      <c r="A53" s="64" t="s">
        <v>61</v>
      </c>
      <c r="B53" s="56" t="e">
        <f aca="false">C53+D53</f>
        <v>#VALUE!</v>
      </c>
      <c r="C53" s="56" t="e">
        <f aca="false">E53+G53+I53+F53</f>
        <v>#VALUE!</v>
      </c>
      <c r="D53" s="56" t="str">
        <f aca="false">J53</f>
        <v/>
      </c>
      <c r="E53" s="56" t="n">
        <v>100</v>
      </c>
      <c r="F53" s="56" t="n">
        <v>270</v>
      </c>
      <c r="G53" s="56" t="n">
        <v>720</v>
      </c>
      <c r="H53" s="56" t="e">
        <f aca="false">I53+J53</f>
        <v>#VALUE!</v>
      </c>
      <c r="I53" s="56" t="str">
        <f aca="false">VLOOKUP(A53,'[2]1'!$A$1:$D$1048576,3,0)</f>
        <v/>
      </c>
      <c r="J53" s="56" t="str">
        <f aca="false">VLOOKUP(A53,'[2]1'!$A$1:$D$1048576,4,0)</f>
        <v/>
      </c>
      <c r="K53" s="58" t="s">
        <v>249</v>
      </c>
      <c r="L53" s="57" t="s">
        <v>203</v>
      </c>
      <c r="M53" s="57" t="s">
        <v>204</v>
      </c>
      <c r="N53" s="60"/>
    </row>
    <row r="54" s="3" customFormat="true" ht="94.5" hidden="false" customHeight="true" outlineLevel="0" collapsed="false">
      <c r="A54" s="64" t="s">
        <v>62</v>
      </c>
      <c r="B54" s="56" t="e">
        <f aca="false">C54+D54</f>
        <v>#VALUE!</v>
      </c>
      <c r="C54" s="56" t="e">
        <f aca="false">E54+G54+I54+F54</f>
        <v>#VALUE!</v>
      </c>
      <c r="D54" s="56" t="n">
        <f aca="false">J54</f>
        <v>339</v>
      </c>
      <c r="E54" s="56" t="n">
        <v>131</v>
      </c>
      <c r="F54" s="56" t="n">
        <v>30</v>
      </c>
      <c r="G54" s="56" t="n">
        <v>375</v>
      </c>
      <c r="H54" s="56" t="e">
        <f aca="false">I54+J54</f>
        <v>#VALUE!</v>
      </c>
      <c r="I54" s="56" t="str">
        <f aca="false">VLOOKUP(A54,'[2]1'!$A$1:$D$1048576,3,0)</f>
        <v/>
      </c>
      <c r="J54" s="56" t="n">
        <f aca="false">VLOOKUP(A54,'[2]1'!$A$1:$D$1048576,4,0)</f>
        <v>339</v>
      </c>
      <c r="K54" s="58" t="s">
        <v>250</v>
      </c>
      <c r="L54" s="57" t="s">
        <v>206</v>
      </c>
      <c r="M54" s="57" t="s">
        <v>207</v>
      </c>
      <c r="N54" s="60"/>
    </row>
    <row r="55" s="3" customFormat="true" ht="31.5" hidden="false" customHeight="true" outlineLevel="0" collapsed="false">
      <c r="A55" s="64" t="s">
        <v>63</v>
      </c>
      <c r="B55" s="56" t="e">
        <f aca="false">C55+D55</f>
        <v>#VALUE!</v>
      </c>
      <c r="C55" s="56" t="e">
        <f aca="false">E55+G55+I55+F55</f>
        <v>#VALUE!</v>
      </c>
      <c r="D55" s="56" t="str">
        <f aca="false">J55</f>
        <v/>
      </c>
      <c r="E55" s="56" t="n">
        <v>0</v>
      </c>
      <c r="F55" s="56" t="n">
        <v>105</v>
      </c>
      <c r="G55" s="56" t="n">
        <v>450</v>
      </c>
      <c r="H55" s="56" t="e">
        <f aca="false">I55+J55</f>
        <v>#VALUE!</v>
      </c>
      <c r="I55" s="56" t="str">
        <f aca="false">VLOOKUP(A55,'[2]1'!$A$1:$D$1048576,3,0)</f>
        <v/>
      </c>
      <c r="J55" s="56" t="str">
        <f aca="false">VLOOKUP(A55,'[2]1'!$A$1:$D$1048576,4,0)</f>
        <v/>
      </c>
      <c r="K55" s="57" t="s">
        <v>251</v>
      </c>
      <c r="L55" s="58"/>
      <c r="M55" s="57" t="s">
        <v>199</v>
      </c>
      <c r="N55" s="60"/>
    </row>
    <row r="56" s="3" customFormat="true" ht="21" hidden="false" customHeight="true" outlineLevel="0" collapsed="false">
      <c r="A56" s="64" t="s">
        <v>64</v>
      </c>
      <c r="B56" s="56" t="e">
        <f aca="false">C56+D56</f>
        <v>#VALUE!</v>
      </c>
      <c r="C56" s="56" t="e">
        <f aca="false">E56+G56+I56+F56</f>
        <v>#VALUE!</v>
      </c>
      <c r="D56" s="56" t="str">
        <f aca="false">J56</f>
        <v/>
      </c>
      <c r="E56" s="56" t="n">
        <v>0</v>
      </c>
      <c r="F56" s="56" t="n">
        <v>0</v>
      </c>
      <c r="G56" s="56" t="n">
        <v>300</v>
      </c>
      <c r="H56" s="56" t="e">
        <f aca="false">I56+J56</f>
        <v>#VALUE!</v>
      </c>
      <c r="I56" s="56" t="str">
        <f aca="false">VLOOKUP(A56,'[2]1'!$A$1:$D$1048576,3,0)</f>
        <v/>
      </c>
      <c r="J56" s="56" t="str">
        <f aca="false">VLOOKUP(A56,'[2]1'!$A$1:$D$1048576,4,0)</f>
        <v/>
      </c>
      <c r="K56" s="57" t="s">
        <v>252</v>
      </c>
      <c r="L56" s="58"/>
      <c r="M56" s="57" t="s">
        <v>199</v>
      </c>
      <c r="N56" s="59"/>
    </row>
    <row r="57" s="3" customFormat="true" ht="52.5" hidden="false" customHeight="true" outlineLevel="0" collapsed="false">
      <c r="A57" s="64" t="s">
        <v>65</v>
      </c>
      <c r="B57" s="56" t="e">
        <f aca="false">C57+D57</f>
        <v>#VALUE!</v>
      </c>
      <c r="C57" s="56" t="e">
        <f aca="false">E57+G57+I57+F57</f>
        <v>#VALUE!</v>
      </c>
      <c r="D57" s="56" t="str">
        <f aca="false">J57</f>
        <v/>
      </c>
      <c r="E57" s="56" t="n">
        <v>59</v>
      </c>
      <c r="F57" s="56" t="n">
        <v>105</v>
      </c>
      <c r="G57" s="56" t="n">
        <v>255</v>
      </c>
      <c r="H57" s="56" t="e">
        <f aca="false">I57+J57</f>
        <v>#VALUE!</v>
      </c>
      <c r="I57" s="56" t="str">
        <f aca="false">VLOOKUP(A57,'[2]1'!$A$1:$D$1048576,3,0)</f>
        <v/>
      </c>
      <c r="J57" s="56" t="str">
        <f aca="false">VLOOKUP(A57,'[2]1'!$A$1:$D$1048576,4,0)</f>
        <v/>
      </c>
      <c r="K57" s="58" t="s">
        <v>253</v>
      </c>
      <c r="L57" s="57" t="s">
        <v>203</v>
      </c>
      <c r="M57" s="57" t="s">
        <v>204</v>
      </c>
      <c r="N57" s="60"/>
    </row>
    <row r="58" s="3" customFormat="true" ht="14.25" hidden="false" customHeight="true" outlineLevel="0" collapsed="false">
      <c r="A58" s="61" t="s">
        <v>66</v>
      </c>
      <c r="B58" s="62" t="e">
        <f aca="false">+B59+B60+B61+B62+B63+B64+B65</f>
        <v>#N/A</v>
      </c>
      <c r="C58" s="62" t="e">
        <f aca="false">+C59+C60+C61+C62+C63+C64+C65</f>
        <v>#N/A</v>
      </c>
      <c r="D58" s="62" t="e">
        <f aca="false">+D59+D60+D61+D62+D63+D64+D65</f>
        <v>#N/A</v>
      </c>
      <c r="E58" s="62" t="e">
        <f aca="false">+E59+E60+E61+E62+E63+E64+E65</f>
        <v>#N/A</v>
      </c>
      <c r="F58" s="62" t="e">
        <f aca="false">+F59+F60+F61+F62+F63+F64+F65</f>
        <v>#N/A</v>
      </c>
      <c r="G58" s="62" t="e">
        <f aca="false">+G59+G60+G61+G62+G63+G64+G65</f>
        <v>#N/A</v>
      </c>
      <c r="H58" s="62" t="e">
        <f aca="false">+H59+H60+H61+H62+H63+H64+H65</f>
        <v>#N/A</v>
      </c>
      <c r="I58" s="62" t="e">
        <f aca="false">+I59+I60+I61+I62+I63+I64+I65</f>
        <v>#N/A</v>
      </c>
      <c r="J58" s="62" t="e">
        <f aca="false">+J59+J60+J61+J62+J63+J64+J65</f>
        <v>#N/A</v>
      </c>
      <c r="K58" s="63"/>
      <c r="L58" s="63"/>
      <c r="M58" s="63"/>
      <c r="N58" s="59"/>
    </row>
    <row r="59" s="3" customFormat="true" ht="94.5" hidden="false" customHeight="true" outlineLevel="0" collapsed="false">
      <c r="A59" s="64" t="s">
        <v>67</v>
      </c>
      <c r="B59" s="56" t="n">
        <f aca="false">C59+D59</f>
        <v>1236</v>
      </c>
      <c r="C59" s="56" t="n">
        <f aca="false">E59+G59+I59+F59</f>
        <v>1097</v>
      </c>
      <c r="D59" s="56" t="n">
        <f aca="false">J59</f>
        <v>139</v>
      </c>
      <c r="E59" s="56" t="n">
        <v>42</v>
      </c>
      <c r="F59" s="56" t="n">
        <v>180</v>
      </c>
      <c r="G59" s="56" t="n">
        <v>675</v>
      </c>
      <c r="H59" s="56" t="n">
        <f aca="false">I59+J59</f>
        <v>339</v>
      </c>
      <c r="I59" s="56" t="n">
        <f aca="false">VLOOKUP(A59,'[2]1'!$A$1:$D$1048576,3,0)</f>
        <v>200</v>
      </c>
      <c r="J59" s="56" t="n">
        <f aca="false">VLOOKUP(A59,'[2]1'!$A$1:$D$1048576,4,0)</f>
        <v>139</v>
      </c>
      <c r="K59" s="58" t="s">
        <v>254</v>
      </c>
      <c r="L59" s="57" t="s">
        <v>206</v>
      </c>
      <c r="M59" s="57" t="s">
        <v>207</v>
      </c>
      <c r="N59" s="60"/>
    </row>
    <row r="60" s="3" customFormat="true" ht="52.5" hidden="false" customHeight="true" outlineLevel="0" collapsed="false">
      <c r="A60" s="64" t="s">
        <v>68</v>
      </c>
      <c r="B60" s="56" t="e">
        <f aca="false">C60+D60</f>
        <v>#VALUE!</v>
      </c>
      <c r="C60" s="56" t="e">
        <f aca="false">E60+G60+I60+F60</f>
        <v>#VALUE!</v>
      </c>
      <c r="D60" s="56" t="str">
        <f aca="false">J60</f>
        <v/>
      </c>
      <c r="E60" s="56" t="n">
        <v>32</v>
      </c>
      <c r="F60" s="56" t="n">
        <v>525</v>
      </c>
      <c r="G60" s="56" t="n">
        <v>675</v>
      </c>
      <c r="H60" s="56" t="e">
        <f aca="false">I60+J60</f>
        <v>#VALUE!</v>
      </c>
      <c r="I60" s="56" t="str">
        <f aca="false">VLOOKUP(A60,'[2]1'!$A$1:$D$1048576,3,0)</f>
        <v/>
      </c>
      <c r="J60" s="56" t="str">
        <f aca="false">VLOOKUP(A60,'[2]1'!$A$1:$D$1048576,4,0)</f>
        <v/>
      </c>
      <c r="K60" s="58" t="s">
        <v>255</v>
      </c>
      <c r="L60" s="57" t="s">
        <v>203</v>
      </c>
      <c r="M60" s="57" t="s">
        <v>204</v>
      </c>
      <c r="N60" s="60"/>
    </row>
    <row r="61" s="3" customFormat="true" ht="52.5" hidden="false" customHeight="true" outlineLevel="0" collapsed="false">
      <c r="A61" s="64" t="s">
        <v>69</v>
      </c>
      <c r="B61" s="56" t="e">
        <f aca="false">C61+D61</f>
        <v>#VALUE!</v>
      </c>
      <c r="C61" s="56" t="e">
        <f aca="false">E61+G61+I61+F61</f>
        <v>#VALUE!</v>
      </c>
      <c r="D61" s="56" t="str">
        <f aca="false">J61</f>
        <v/>
      </c>
      <c r="E61" s="56" t="n">
        <v>42</v>
      </c>
      <c r="F61" s="56" t="n">
        <v>270</v>
      </c>
      <c r="G61" s="56" t="n">
        <v>495</v>
      </c>
      <c r="H61" s="56" t="e">
        <f aca="false">I61+J61</f>
        <v>#VALUE!</v>
      </c>
      <c r="I61" s="56" t="str">
        <f aca="false">VLOOKUP(A61,'[2]1'!$A$1:$D$1048576,3,0)</f>
        <v/>
      </c>
      <c r="J61" s="56" t="str">
        <f aca="false">VLOOKUP(A61,'[2]1'!$A$1:$D$1048576,4,0)</f>
        <v/>
      </c>
      <c r="K61" s="58" t="s">
        <v>256</v>
      </c>
      <c r="L61" s="57" t="s">
        <v>203</v>
      </c>
      <c r="M61" s="57" t="s">
        <v>204</v>
      </c>
      <c r="N61" s="60"/>
    </row>
    <row r="62" s="3" customFormat="true" ht="52.5" hidden="false" customHeight="true" outlineLevel="0" collapsed="false">
      <c r="A62" s="64" t="s">
        <v>70</v>
      </c>
      <c r="B62" s="56" t="e">
        <f aca="false">C62+D62</f>
        <v>#VALUE!</v>
      </c>
      <c r="C62" s="56" t="e">
        <f aca="false">E62+G62+I62+F62</f>
        <v>#VALUE!</v>
      </c>
      <c r="D62" s="56" t="str">
        <f aca="false">J62</f>
        <v/>
      </c>
      <c r="E62" s="56" t="n">
        <v>57</v>
      </c>
      <c r="F62" s="56" t="n">
        <v>375</v>
      </c>
      <c r="G62" s="56" t="n">
        <v>825</v>
      </c>
      <c r="H62" s="56" t="e">
        <f aca="false">I62+J62</f>
        <v>#VALUE!</v>
      </c>
      <c r="I62" s="56" t="str">
        <f aca="false">VLOOKUP(A62,'[2]1'!$A$1:$D$1048576,3,0)</f>
        <v/>
      </c>
      <c r="J62" s="56" t="str">
        <f aca="false">VLOOKUP(A62,'[2]1'!$A$1:$D$1048576,4,0)</f>
        <v/>
      </c>
      <c r="K62" s="58" t="s">
        <v>257</v>
      </c>
      <c r="L62" s="57" t="s">
        <v>203</v>
      </c>
      <c r="M62" s="57" t="s">
        <v>204</v>
      </c>
      <c r="N62" s="60"/>
    </row>
    <row r="63" s="3" customFormat="true" ht="52.5" hidden="false" customHeight="true" outlineLevel="0" collapsed="false">
      <c r="A63" s="64" t="s">
        <v>71</v>
      </c>
      <c r="B63" s="56" t="e">
        <f aca="false">C63+D63</f>
        <v>#VALUE!</v>
      </c>
      <c r="C63" s="56" t="e">
        <f aca="false">E63+G63+I63+F63</f>
        <v>#VALUE!</v>
      </c>
      <c r="D63" s="56" t="str">
        <f aca="false">J63</f>
        <v/>
      </c>
      <c r="E63" s="56" t="n">
        <v>25</v>
      </c>
      <c r="F63" s="56" t="n">
        <v>420</v>
      </c>
      <c r="G63" s="56" t="n">
        <v>630</v>
      </c>
      <c r="H63" s="56" t="e">
        <f aca="false">I63+J63</f>
        <v>#VALUE!</v>
      </c>
      <c r="I63" s="56" t="str">
        <f aca="false">VLOOKUP(A63,'[2]1'!$A$1:$D$1048576,3,0)</f>
        <v/>
      </c>
      <c r="J63" s="56" t="str">
        <f aca="false">VLOOKUP(A63,'[2]1'!$A$1:$D$1048576,4,0)</f>
        <v/>
      </c>
      <c r="K63" s="58" t="s">
        <v>258</v>
      </c>
      <c r="L63" s="57" t="s">
        <v>203</v>
      </c>
      <c r="M63" s="57" t="s">
        <v>204</v>
      </c>
      <c r="N63" s="60"/>
    </row>
    <row r="64" s="3" customFormat="true" ht="94.5" hidden="false" customHeight="true" outlineLevel="0" collapsed="false">
      <c r="A64" s="64" t="s">
        <v>72</v>
      </c>
      <c r="B64" s="56" t="n">
        <f aca="false">C64+D64</f>
        <v>2566</v>
      </c>
      <c r="C64" s="56" t="n">
        <f aca="false">E64+G64+I64+F64</f>
        <v>2427</v>
      </c>
      <c r="D64" s="56" t="n">
        <f aca="false">J64</f>
        <v>139</v>
      </c>
      <c r="E64" s="56" t="n">
        <v>202</v>
      </c>
      <c r="F64" s="56" t="n">
        <v>375</v>
      </c>
      <c r="G64" s="56" t="n">
        <v>1650</v>
      </c>
      <c r="H64" s="56" t="n">
        <f aca="false">I64+J64</f>
        <v>339</v>
      </c>
      <c r="I64" s="56" t="n">
        <f aca="false">VLOOKUP(A64,'[2]1'!$A$1:$D$1048576,3,0)</f>
        <v>200</v>
      </c>
      <c r="J64" s="56" t="n">
        <f aca="false">VLOOKUP(A64,'[2]1'!$A$1:$D$1048576,4,0)</f>
        <v>139</v>
      </c>
      <c r="K64" s="58" t="s">
        <v>259</v>
      </c>
      <c r="L64" s="57" t="s">
        <v>206</v>
      </c>
      <c r="M64" s="57" t="s">
        <v>207</v>
      </c>
      <c r="N64" s="60"/>
    </row>
    <row r="65" s="3" customFormat="true" ht="94.5" hidden="false" customHeight="true" outlineLevel="0" collapsed="false">
      <c r="A65" s="64" t="s">
        <v>73</v>
      </c>
      <c r="B65" s="56" t="n">
        <f aca="false">C65+D65</f>
        <v>3393</v>
      </c>
      <c r="C65" s="56" t="n">
        <f aca="false">E65+G65+I65+F65</f>
        <v>2556</v>
      </c>
      <c r="D65" s="56" t="n">
        <f aca="false">J65</f>
        <v>837</v>
      </c>
      <c r="E65" s="56" t="n">
        <v>171</v>
      </c>
      <c r="F65" s="56" t="n">
        <v>630</v>
      </c>
      <c r="G65" s="56" t="n">
        <v>1575</v>
      </c>
      <c r="H65" s="56" t="n">
        <f aca="false">I65+J65</f>
        <v>1017</v>
      </c>
      <c r="I65" s="56" t="n">
        <f aca="false">VLOOKUP(A65,'[2]1'!$A$1:$D$1048576,3,0)</f>
        <v>180</v>
      </c>
      <c r="J65" s="56" t="n">
        <f aca="false">VLOOKUP(A65,'[2]1'!$A$1:$D$1048576,4,0)</f>
        <v>837</v>
      </c>
      <c r="K65" s="58" t="s">
        <v>260</v>
      </c>
      <c r="L65" s="57" t="s">
        <v>206</v>
      </c>
      <c r="M65" s="57" t="s">
        <v>207</v>
      </c>
      <c r="N65" s="60"/>
    </row>
    <row r="66" s="3" customFormat="true" ht="14.25" hidden="false" customHeight="true" outlineLevel="0" collapsed="false">
      <c r="A66" s="61" t="s">
        <v>74</v>
      </c>
      <c r="B66" s="62" t="e">
        <f aca="false">+B67+B68+B69+B70+B71</f>
        <v>#N/A</v>
      </c>
      <c r="C66" s="62" t="e">
        <f aca="false">+C67+C68+C69+C70+C71</f>
        <v>#N/A</v>
      </c>
      <c r="D66" s="62" t="e">
        <f aca="false">+D67+D68+D69+D70+D71</f>
        <v>#N/A</v>
      </c>
      <c r="E66" s="62" t="e">
        <f aca="false">+E67+E68+E69+E70+E71</f>
        <v>#N/A</v>
      </c>
      <c r="F66" s="62" t="e">
        <f aca="false">+F67+F68+F69+F70+F71</f>
        <v>#N/A</v>
      </c>
      <c r="G66" s="62" t="e">
        <f aca="false">+G67+G68+G69+G70+G71</f>
        <v>#N/A</v>
      </c>
      <c r="H66" s="62" t="e">
        <f aca="false">+H67+H68+H69+H70+H71</f>
        <v>#N/A</v>
      </c>
      <c r="I66" s="62" t="e">
        <f aca="false">+I67+I68+I69+I70+I71</f>
        <v>#N/A</v>
      </c>
      <c r="J66" s="62" t="e">
        <f aca="false">+J67+J68+J69+J70+J71</f>
        <v>#N/A</v>
      </c>
      <c r="K66" s="63"/>
      <c r="L66" s="63"/>
      <c r="M66" s="63"/>
      <c r="N66" s="59"/>
    </row>
    <row r="67" s="3" customFormat="true" ht="31.5" hidden="false" customHeight="true" outlineLevel="0" collapsed="false">
      <c r="A67" s="64" t="s">
        <v>75</v>
      </c>
      <c r="B67" s="56" t="e">
        <f aca="false">C67+D67</f>
        <v>#VALUE!</v>
      </c>
      <c r="C67" s="56" t="e">
        <f aca="false">E67+G67+I67+F67</f>
        <v>#VALUE!</v>
      </c>
      <c r="D67" s="56" t="str">
        <f aca="false">J67</f>
        <v/>
      </c>
      <c r="E67" s="56" t="n">
        <v>0</v>
      </c>
      <c r="F67" s="56" t="n">
        <v>570</v>
      </c>
      <c r="G67" s="56" t="n">
        <v>600</v>
      </c>
      <c r="H67" s="56" t="e">
        <f aca="false">I67+J67</f>
        <v>#VALUE!</v>
      </c>
      <c r="I67" s="56" t="str">
        <f aca="false">VLOOKUP(A67,'[2]1'!$A$1:$D$1048576,3,0)</f>
        <v/>
      </c>
      <c r="J67" s="56" t="str">
        <f aca="false">VLOOKUP(A67,'[2]1'!$A$1:$D$1048576,4,0)</f>
        <v/>
      </c>
      <c r="K67" s="57" t="s">
        <v>261</v>
      </c>
      <c r="L67" s="58"/>
      <c r="M67" s="57" t="s">
        <v>199</v>
      </c>
      <c r="N67" s="60"/>
    </row>
    <row r="68" s="3" customFormat="true" ht="94.5" hidden="false" customHeight="true" outlineLevel="0" collapsed="false">
      <c r="A68" s="64" t="s">
        <v>76</v>
      </c>
      <c r="B68" s="56" t="n">
        <f aca="false">C68+D68</f>
        <v>2124</v>
      </c>
      <c r="C68" s="56" t="n">
        <f aca="false">E68+G68+I68+F68</f>
        <v>1965</v>
      </c>
      <c r="D68" s="56" t="n">
        <f aca="false">J68</f>
        <v>159</v>
      </c>
      <c r="E68" s="56" t="n">
        <v>117</v>
      </c>
      <c r="F68" s="56" t="n">
        <v>693</v>
      </c>
      <c r="G68" s="56" t="n">
        <v>975</v>
      </c>
      <c r="H68" s="56" t="n">
        <f aca="false">I68+J68</f>
        <v>339</v>
      </c>
      <c r="I68" s="56" t="n">
        <f aca="false">VLOOKUP(A68,'[2]1'!$A$1:$D$1048576,3,0)</f>
        <v>180</v>
      </c>
      <c r="J68" s="56" t="n">
        <f aca="false">VLOOKUP(A68,'[2]1'!$A$1:$D$1048576,4,0)</f>
        <v>159</v>
      </c>
      <c r="K68" s="58" t="s">
        <v>262</v>
      </c>
      <c r="L68" s="57" t="s">
        <v>206</v>
      </c>
      <c r="M68" s="57" t="s">
        <v>207</v>
      </c>
      <c r="N68" s="60"/>
    </row>
    <row r="69" s="3" customFormat="true" ht="52.5" hidden="false" customHeight="true" outlineLevel="0" collapsed="false">
      <c r="A69" s="64" t="s">
        <v>77</v>
      </c>
      <c r="B69" s="56" t="e">
        <f aca="false">C69+D69</f>
        <v>#VALUE!</v>
      </c>
      <c r="C69" s="56" t="e">
        <f aca="false">E69+G69+I69+F69</f>
        <v>#VALUE!</v>
      </c>
      <c r="D69" s="56" t="str">
        <f aca="false">J69</f>
        <v/>
      </c>
      <c r="E69" s="56" t="n">
        <v>104</v>
      </c>
      <c r="F69" s="56" t="n">
        <v>840</v>
      </c>
      <c r="G69" s="56" t="n">
        <v>750</v>
      </c>
      <c r="H69" s="56" t="e">
        <f aca="false">I69+J69</f>
        <v>#VALUE!</v>
      </c>
      <c r="I69" s="56" t="str">
        <f aca="false">VLOOKUP(A69,'[2]1'!$A$1:$D$1048576,3,0)</f>
        <v/>
      </c>
      <c r="J69" s="56" t="str">
        <f aca="false">VLOOKUP(A69,'[2]1'!$A$1:$D$1048576,4,0)</f>
        <v/>
      </c>
      <c r="K69" s="58" t="s">
        <v>263</v>
      </c>
      <c r="L69" s="57" t="s">
        <v>203</v>
      </c>
      <c r="M69" s="57" t="s">
        <v>204</v>
      </c>
      <c r="N69" s="60"/>
    </row>
    <row r="70" s="3" customFormat="true" ht="94.5" hidden="false" customHeight="true" outlineLevel="0" collapsed="false">
      <c r="A70" s="64" t="s">
        <v>78</v>
      </c>
      <c r="B70" s="56" t="e">
        <f aca="false">C70+D70</f>
        <v>#VALUE!</v>
      </c>
      <c r="C70" s="56" t="e">
        <f aca="false">E70+G70+I70+F70</f>
        <v>#VALUE!</v>
      </c>
      <c r="D70" s="56" t="n">
        <f aca="false">J70</f>
        <v>339</v>
      </c>
      <c r="E70" s="56" t="n">
        <v>119</v>
      </c>
      <c r="F70" s="56" t="n">
        <v>660</v>
      </c>
      <c r="G70" s="56" t="n">
        <v>900</v>
      </c>
      <c r="H70" s="56" t="e">
        <f aca="false">I70+J70</f>
        <v>#VALUE!</v>
      </c>
      <c r="I70" s="56" t="str">
        <f aca="false">VLOOKUP(A70,'[2]1'!$A$1:$D$1048576,3,0)</f>
        <v/>
      </c>
      <c r="J70" s="56" t="n">
        <f aca="false">VLOOKUP(A70,'[2]1'!$A$1:$D$1048576,4,0)</f>
        <v>339</v>
      </c>
      <c r="K70" s="58" t="s">
        <v>264</v>
      </c>
      <c r="L70" s="57" t="s">
        <v>206</v>
      </c>
      <c r="M70" s="57" t="s">
        <v>207</v>
      </c>
      <c r="N70" s="60"/>
    </row>
    <row r="71" s="3" customFormat="true" ht="52.5" hidden="false" customHeight="true" outlineLevel="0" collapsed="false">
      <c r="A71" s="64" t="s">
        <v>79</v>
      </c>
      <c r="B71" s="56" t="e">
        <f aca="false">C71+D71</f>
        <v>#VALUE!</v>
      </c>
      <c r="C71" s="56" t="e">
        <f aca="false">E71+G71+I71+F71</f>
        <v>#VALUE!</v>
      </c>
      <c r="D71" s="56" t="str">
        <f aca="false">J71</f>
        <v/>
      </c>
      <c r="E71" s="56" t="n">
        <v>45</v>
      </c>
      <c r="F71" s="56" t="n">
        <v>717</v>
      </c>
      <c r="G71" s="56" t="n">
        <v>750</v>
      </c>
      <c r="H71" s="56" t="e">
        <f aca="false">I71+J71</f>
        <v>#VALUE!</v>
      </c>
      <c r="I71" s="56" t="str">
        <f aca="false">VLOOKUP(A71,'[2]1'!$A$1:$D$1048576,3,0)</f>
        <v/>
      </c>
      <c r="J71" s="56" t="str">
        <f aca="false">VLOOKUP(A71,'[2]1'!$A$1:$D$1048576,4,0)</f>
        <v/>
      </c>
      <c r="K71" s="58" t="s">
        <v>265</v>
      </c>
      <c r="L71" s="57" t="s">
        <v>203</v>
      </c>
      <c r="M71" s="57" t="s">
        <v>204</v>
      </c>
      <c r="N71" s="60"/>
    </row>
    <row r="72" s="3" customFormat="true" ht="14.25" hidden="false" customHeight="true" outlineLevel="0" collapsed="false">
      <c r="A72" s="61" t="s">
        <v>80</v>
      </c>
      <c r="B72" s="62" t="e">
        <f aca="false">+B73+B74+B75+B76+B77</f>
        <v>#N/A</v>
      </c>
      <c r="C72" s="62" t="e">
        <f aca="false">+C73+C74+C75+C76+C77</f>
        <v>#N/A</v>
      </c>
      <c r="D72" s="62" t="e">
        <f aca="false">+D73+D74+D75+D76+D77</f>
        <v>#N/A</v>
      </c>
      <c r="E72" s="62" t="e">
        <f aca="false">+E73+E74+E75+E76+E77</f>
        <v>#N/A</v>
      </c>
      <c r="F72" s="62" t="e">
        <f aca="false">+F73+F74+F75+F76+F77</f>
        <v>#N/A</v>
      </c>
      <c r="G72" s="62" t="e">
        <f aca="false">+G73+G74+G75+G76+G77</f>
        <v>#N/A</v>
      </c>
      <c r="H72" s="62" t="e">
        <f aca="false">+H73+H74+H75+H76+H77</f>
        <v>#N/A</v>
      </c>
      <c r="I72" s="62" t="e">
        <f aca="false">+I73+I74+I75+I76+I77</f>
        <v>#N/A</v>
      </c>
      <c r="J72" s="62" t="e">
        <f aca="false">+J73+J74+J75+J76+J77</f>
        <v>#N/A</v>
      </c>
      <c r="K72" s="63"/>
      <c r="L72" s="63"/>
      <c r="M72" s="63"/>
      <c r="N72" s="59"/>
    </row>
    <row r="73" s="3" customFormat="true" ht="31.5" hidden="false" customHeight="true" outlineLevel="0" collapsed="false">
      <c r="A73" s="64" t="s">
        <v>81</v>
      </c>
      <c r="B73" s="56" t="e">
        <f aca="false">C73+D73</f>
        <v>#VALUE!</v>
      </c>
      <c r="C73" s="56" t="e">
        <f aca="false">E73+G73+I73+F73</f>
        <v>#VALUE!</v>
      </c>
      <c r="D73" s="56" t="str">
        <f aca="false">J73</f>
        <v/>
      </c>
      <c r="E73" s="56" t="n">
        <v>0</v>
      </c>
      <c r="F73" s="56" t="n">
        <v>67.5</v>
      </c>
      <c r="G73" s="56" t="n">
        <v>525</v>
      </c>
      <c r="H73" s="56" t="e">
        <f aca="false">I73+J73</f>
        <v>#VALUE!</v>
      </c>
      <c r="I73" s="56" t="str">
        <f aca="false">VLOOKUP(A73,'[2]1'!$A$1:$D$1048576,3,0)</f>
        <v/>
      </c>
      <c r="J73" s="56" t="str">
        <f aca="false">VLOOKUP(A73,'[2]1'!$A$1:$D$1048576,4,0)</f>
        <v/>
      </c>
      <c r="K73" s="57" t="s">
        <v>266</v>
      </c>
      <c r="L73" s="58"/>
      <c r="M73" s="57" t="s">
        <v>199</v>
      </c>
      <c r="N73" s="60"/>
    </row>
    <row r="74" s="3" customFormat="true" ht="63" hidden="false" customHeight="true" outlineLevel="0" collapsed="false">
      <c r="A74" s="64" t="s">
        <v>82</v>
      </c>
      <c r="B74" s="56" t="n">
        <f aca="false">C74+D74</f>
        <v>1884</v>
      </c>
      <c r="C74" s="56" t="n">
        <f aca="false">E74+G74+I74+F74</f>
        <v>1725</v>
      </c>
      <c r="D74" s="56" t="n">
        <f aca="false">J74</f>
        <v>159</v>
      </c>
      <c r="E74" s="56" t="n">
        <v>0</v>
      </c>
      <c r="F74" s="56" t="n">
        <v>495</v>
      </c>
      <c r="G74" s="56" t="n">
        <v>1050</v>
      </c>
      <c r="H74" s="56" t="n">
        <f aca="false">I74+J74</f>
        <v>339</v>
      </c>
      <c r="I74" s="56" t="n">
        <f aca="false">VLOOKUP(A74,'[2]1'!$A$1:$D$1048576,3,0)</f>
        <v>180</v>
      </c>
      <c r="J74" s="56" t="n">
        <f aca="false">VLOOKUP(A74,'[2]1'!$A$1:$D$1048576,4,0)</f>
        <v>159</v>
      </c>
      <c r="K74" s="57" t="s">
        <v>267</v>
      </c>
      <c r="L74" s="57" t="s">
        <v>227</v>
      </c>
      <c r="M74" s="57" t="s">
        <v>225</v>
      </c>
      <c r="N74" s="60"/>
    </row>
    <row r="75" s="3" customFormat="true" ht="63" hidden="false" customHeight="true" outlineLevel="0" collapsed="false">
      <c r="A75" s="64" t="s">
        <v>83</v>
      </c>
      <c r="B75" s="56" t="n">
        <f aca="false">C75+D75</f>
        <v>2206.5</v>
      </c>
      <c r="C75" s="56" t="n">
        <f aca="false">E75+G75+I75+F75</f>
        <v>2047.5</v>
      </c>
      <c r="D75" s="56" t="n">
        <f aca="false">J75</f>
        <v>159</v>
      </c>
      <c r="E75" s="56" t="n">
        <v>0</v>
      </c>
      <c r="F75" s="56" t="n">
        <v>517.5</v>
      </c>
      <c r="G75" s="56" t="n">
        <v>1350</v>
      </c>
      <c r="H75" s="56" t="n">
        <f aca="false">I75+J75</f>
        <v>339</v>
      </c>
      <c r="I75" s="56" t="n">
        <f aca="false">VLOOKUP(A75,'[2]1'!$A$1:$D$1048576,3,0)</f>
        <v>180</v>
      </c>
      <c r="J75" s="56" t="n">
        <f aca="false">VLOOKUP(A75,'[2]1'!$A$1:$D$1048576,4,0)</f>
        <v>159</v>
      </c>
      <c r="K75" s="57" t="s">
        <v>268</v>
      </c>
      <c r="L75" s="57" t="s">
        <v>227</v>
      </c>
      <c r="M75" s="57" t="s">
        <v>225</v>
      </c>
      <c r="N75" s="60"/>
    </row>
    <row r="76" s="3" customFormat="true" ht="63" hidden="false" customHeight="true" outlineLevel="0" collapsed="false">
      <c r="A76" s="64" t="s">
        <v>84</v>
      </c>
      <c r="B76" s="56" t="n">
        <f aca="false">C76+D76</f>
        <v>2817</v>
      </c>
      <c r="C76" s="56" t="n">
        <f aca="false">E76+G76+I76+F76</f>
        <v>2180</v>
      </c>
      <c r="D76" s="56" t="n">
        <f aca="false">J76</f>
        <v>637</v>
      </c>
      <c r="E76" s="56" t="n">
        <v>0</v>
      </c>
      <c r="F76" s="56" t="n">
        <v>600</v>
      </c>
      <c r="G76" s="56" t="n">
        <v>1200</v>
      </c>
      <c r="H76" s="56" t="n">
        <f aca="false">I76+J76</f>
        <v>1017</v>
      </c>
      <c r="I76" s="56" t="n">
        <f aca="false">VLOOKUP(A76,'[2]1'!$A$1:$D$1048576,3,0)</f>
        <v>380</v>
      </c>
      <c r="J76" s="56" t="n">
        <f aca="false">VLOOKUP(A76,'[2]1'!$A$1:$D$1048576,4,0)</f>
        <v>637</v>
      </c>
      <c r="K76" s="57" t="s">
        <v>269</v>
      </c>
      <c r="L76" s="57" t="s">
        <v>227</v>
      </c>
      <c r="M76" s="57" t="s">
        <v>225</v>
      </c>
      <c r="N76" s="60"/>
    </row>
    <row r="77" s="3" customFormat="true" ht="63" hidden="false" customHeight="true" outlineLevel="0" collapsed="false">
      <c r="A77" s="64" t="s">
        <v>85</v>
      </c>
      <c r="B77" s="56" t="n">
        <f aca="false">C77+D77</f>
        <v>1839</v>
      </c>
      <c r="C77" s="56" t="n">
        <f aca="false">E77+G77+I77+F77</f>
        <v>1680</v>
      </c>
      <c r="D77" s="56" t="n">
        <f aca="false">J77</f>
        <v>159</v>
      </c>
      <c r="E77" s="56" t="n">
        <v>0</v>
      </c>
      <c r="F77" s="56" t="n">
        <v>375</v>
      </c>
      <c r="G77" s="56" t="n">
        <v>1125</v>
      </c>
      <c r="H77" s="56" t="n">
        <f aca="false">I77+J77</f>
        <v>339</v>
      </c>
      <c r="I77" s="56" t="n">
        <f aca="false">VLOOKUP(A77,'[2]1'!$A$1:$D$1048576,3,0)</f>
        <v>180</v>
      </c>
      <c r="J77" s="56" t="n">
        <f aca="false">VLOOKUP(A77,'[2]1'!$A$1:$D$1048576,4,0)</f>
        <v>159</v>
      </c>
      <c r="K77" s="57" t="s">
        <v>270</v>
      </c>
      <c r="L77" s="57" t="s">
        <v>227</v>
      </c>
      <c r="M77" s="57" t="s">
        <v>225</v>
      </c>
      <c r="N77" s="60"/>
    </row>
    <row r="78" s="3" customFormat="true" ht="14.25" hidden="false" customHeight="true" outlineLevel="0" collapsed="false">
      <c r="A78" s="61" t="s">
        <v>86</v>
      </c>
      <c r="B78" s="62" t="e">
        <f aca="false">+B79+B80+B81+B82+B83+B84+B85+B86+B87+B88+B89</f>
        <v>#N/A</v>
      </c>
      <c r="C78" s="62" t="e">
        <f aca="false">+C79+C80+C81+C82+C83+C84+C85+C86+C87+C88+C89</f>
        <v>#N/A</v>
      </c>
      <c r="D78" s="62" t="e">
        <f aca="false">+D79+D80+D81+D82+D83+D84+D85+D86+D87+D88+D89</f>
        <v>#N/A</v>
      </c>
      <c r="E78" s="62" t="e">
        <f aca="false">+E79+E80+E81+E82+E83+E84+E85+E86+E87+E88+E89</f>
        <v>#N/A</v>
      </c>
      <c r="F78" s="62" t="e">
        <f aca="false">+F79+F80+F81+F82+F83+F84+F85+F86+F87+F88+F89</f>
        <v>#N/A</v>
      </c>
      <c r="G78" s="62" t="e">
        <f aca="false">+G79+G80+G81+G82+G83+G84+G85+G86+G87+G88+G89</f>
        <v>#N/A</v>
      </c>
      <c r="H78" s="62" t="e">
        <f aca="false">+H79+H80+H81+H82+H83+H84+H85+H86+H87+H88+H89</f>
        <v>#N/A</v>
      </c>
      <c r="I78" s="62" t="e">
        <f aca="false">+I79+I80+I81+I82+I83+I84+I85+I86+I87+I88+I89</f>
        <v>#N/A</v>
      </c>
      <c r="J78" s="62" t="e">
        <f aca="false">+J79+J80+J81+J82+J83+J84+J85+J86+J87+J88+J89</f>
        <v>#N/A</v>
      </c>
      <c r="K78" s="63"/>
      <c r="L78" s="63"/>
      <c r="M78" s="63"/>
      <c r="N78" s="59"/>
    </row>
    <row r="79" s="3" customFormat="true" ht="31.5" hidden="false" customHeight="true" outlineLevel="0" collapsed="false">
      <c r="A79" s="64" t="s">
        <v>87</v>
      </c>
      <c r="B79" s="56" t="e">
        <f aca="false">C79+D79</f>
        <v>#VALUE!</v>
      </c>
      <c r="C79" s="56" t="e">
        <f aca="false">E79+G79+I79+F79</f>
        <v>#VALUE!</v>
      </c>
      <c r="D79" s="56" t="str">
        <f aca="false">J79</f>
        <v/>
      </c>
      <c r="E79" s="56" t="n">
        <v>0</v>
      </c>
      <c r="F79" s="56" t="n">
        <v>105</v>
      </c>
      <c r="G79" s="56" t="n">
        <v>165</v>
      </c>
      <c r="H79" s="56" t="e">
        <f aca="false">I79+J79</f>
        <v>#VALUE!</v>
      </c>
      <c r="I79" s="56" t="str">
        <f aca="false">VLOOKUP(A79,'[2]1'!$A$1:$D$1048576,3,0)</f>
        <v/>
      </c>
      <c r="J79" s="56" t="str">
        <f aca="false">VLOOKUP(A79,'[2]1'!$A$1:$D$1048576,4,0)</f>
        <v/>
      </c>
      <c r="K79" s="57" t="s">
        <v>271</v>
      </c>
      <c r="L79" s="58"/>
      <c r="M79" s="57" t="s">
        <v>199</v>
      </c>
      <c r="N79" s="60"/>
    </row>
    <row r="80" s="3" customFormat="true" ht="31.5" hidden="false" customHeight="true" outlineLevel="0" collapsed="false">
      <c r="A80" s="64" t="s">
        <v>88</v>
      </c>
      <c r="B80" s="56" t="e">
        <f aca="false">C80+D80</f>
        <v>#VALUE!</v>
      </c>
      <c r="C80" s="56" t="e">
        <f aca="false">E80+G80+I80+F80</f>
        <v>#VALUE!</v>
      </c>
      <c r="D80" s="56" t="str">
        <f aca="false">J80</f>
        <v/>
      </c>
      <c r="E80" s="56" t="n">
        <v>0</v>
      </c>
      <c r="F80" s="56" t="n">
        <v>28.5</v>
      </c>
      <c r="G80" s="56" t="n">
        <v>165</v>
      </c>
      <c r="H80" s="56" t="e">
        <f aca="false">I80+J80</f>
        <v>#VALUE!</v>
      </c>
      <c r="I80" s="56" t="str">
        <f aca="false">VLOOKUP(A80,'[2]1'!$A$1:$D$1048576,3,0)</f>
        <v/>
      </c>
      <c r="J80" s="56" t="str">
        <f aca="false">VLOOKUP(A80,'[2]1'!$A$1:$D$1048576,4,0)</f>
        <v/>
      </c>
      <c r="K80" s="57" t="s">
        <v>272</v>
      </c>
      <c r="L80" s="58"/>
      <c r="M80" s="57" t="s">
        <v>199</v>
      </c>
      <c r="N80" s="60"/>
    </row>
    <row r="81" s="3" customFormat="true" ht="31.5" hidden="false" customHeight="true" outlineLevel="0" collapsed="false">
      <c r="A81" s="64" t="s">
        <v>89</v>
      </c>
      <c r="B81" s="56" t="e">
        <f aca="false">C81+D81</f>
        <v>#VALUE!</v>
      </c>
      <c r="C81" s="56" t="e">
        <f aca="false">E81+G81+I81+F81</f>
        <v>#VALUE!</v>
      </c>
      <c r="D81" s="56" t="str">
        <f aca="false">J81</f>
        <v/>
      </c>
      <c r="E81" s="56" t="n">
        <v>0</v>
      </c>
      <c r="F81" s="56" t="n">
        <v>39</v>
      </c>
      <c r="G81" s="56" t="n">
        <v>165</v>
      </c>
      <c r="H81" s="56" t="e">
        <f aca="false">I81+J81</f>
        <v>#VALUE!</v>
      </c>
      <c r="I81" s="56" t="str">
        <f aca="false">VLOOKUP(A81,'[2]1'!$A$1:$D$1048576,3,0)</f>
        <v/>
      </c>
      <c r="J81" s="56" t="str">
        <f aca="false">VLOOKUP(A81,'[2]1'!$A$1:$D$1048576,4,0)</f>
        <v/>
      </c>
      <c r="K81" s="57" t="s">
        <v>273</v>
      </c>
      <c r="L81" s="58"/>
      <c r="M81" s="57" t="s">
        <v>199</v>
      </c>
      <c r="N81" s="60"/>
    </row>
    <row r="82" s="3" customFormat="true" ht="31.5" hidden="false" customHeight="true" outlineLevel="0" collapsed="false">
      <c r="A82" s="64" t="s">
        <v>90</v>
      </c>
      <c r="B82" s="56" t="e">
        <f aca="false">C82+D82</f>
        <v>#VALUE!</v>
      </c>
      <c r="C82" s="56" t="e">
        <f aca="false">E82+G82+I82+F82</f>
        <v>#VALUE!</v>
      </c>
      <c r="D82" s="56" t="str">
        <f aca="false">J82</f>
        <v/>
      </c>
      <c r="E82" s="56" t="n">
        <v>0</v>
      </c>
      <c r="F82" s="56" t="n">
        <v>9</v>
      </c>
      <c r="G82" s="56" t="n">
        <v>75</v>
      </c>
      <c r="H82" s="56" t="e">
        <f aca="false">I82+J82</f>
        <v>#VALUE!</v>
      </c>
      <c r="I82" s="56" t="str">
        <f aca="false">VLOOKUP(A82,'[2]1'!$A$1:$D$1048576,3,0)</f>
        <v/>
      </c>
      <c r="J82" s="56" t="str">
        <f aca="false">VLOOKUP(A82,'[2]1'!$A$1:$D$1048576,4,0)</f>
        <v/>
      </c>
      <c r="K82" s="57" t="s">
        <v>274</v>
      </c>
      <c r="L82" s="58"/>
      <c r="M82" s="57" t="s">
        <v>199</v>
      </c>
      <c r="N82" s="59"/>
    </row>
    <row r="83" s="3" customFormat="true" ht="31.5" hidden="false" customHeight="true" outlineLevel="0" collapsed="false">
      <c r="A83" s="64" t="s">
        <v>91</v>
      </c>
      <c r="B83" s="56" t="e">
        <f aca="false">C83+D83</f>
        <v>#VALUE!</v>
      </c>
      <c r="C83" s="56" t="e">
        <f aca="false">E83+G83+I83+F83</f>
        <v>#VALUE!</v>
      </c>
      <c r="D83" s="56" t="str">
        <f aca="false">J83</f>
        <v/>
      </c>
      <c r="E83" s="56" t="n">
        <v>0</v>
      </c>
      <c r="F83" s="56" t="n">
        <v>361.5</v>
      </c>
      <c r="G83" s="56" t="n">
        <v>600</v>
      </c>
      <c r="H83" s="56" t="e">
        <f aca="false">I83+J83</f>
        <v>#VALUE!</v>
      </c>
      <c r="I83" s="56" t="str">
        <f aca="false">VLOOKUP(A83,'[2]1'!$A$1:$D$1048576,3,0)</f>
        <v/>
      </c>
      <c r="J83" s="56" t="str">
        <f aca="false">VLOOKUP(A83,'[2]1'!$A$1:$D$1048576,4,0)</f>
        <v/>
      </c>
      <c r="K83" s="57" t="s">
        <v>275</v>
      </c>
      <c r="L83" s="58"/>
      <c r="M83" s="57" t="s">
        <v>199</v>
      </c>
      <c r="N83" s="60"/>
    </row>
    <row r="84" s="3" customFormat="true" ht="31.5" hidden="false" customHeight="true" outlineLevel="0" collapsed="false">
      <c r="A84" s="64" t="s">
        <v>92</v>
      </c>
      <c r="B84" s="56" t="e">
        <f aca="false">C84+D84</f>
        <v>#VALUE!</v>
      </c>
      <c r="C84" s="56" t="e">
        <f aca="false">E84+G84+I84+F84</f>
        <v>#VALUE!</v>
      </c>
      <c r="D84" s="56" t="str">
        <f aca="false">J84</f>
        <v/>
      </c>
      <c r="E84" s="56" t="n">
        <v>0</v>
      </c>
      <c r="F84" s="56" t="n">
        <v>381</v>
      </c>
      <c r="G84" s="56" t="n">
        <v>825</v>
      </c>
      <c r="H84" s="56" t="e">
        <f aca="false">I84+J84</f>
        <v>#VALUE!</v>
      </c>
      <c r="I84" s="56" t="str">
        <f aca="false">VLOOKUP(A84,'[2]1'!$A$1:$D$1048576,3,0)</f>
        <v/>
      </c>
      <c r="J84" s="56" t="str">
        <f aca="false">VLOOKUP(A84,'[2]1'!$A$1:$D$1048576,4,0)</f>
        <v/>
      </c>
      <c r="K84" s="57" t="s">
        <v>276</v>
      </c>
      <c r="L84" s="58"/>
      <c r="M84" s="57" t="s">
        <v>199</v>
      </c>
      <c r="N84" s="60"/>
    </row>
    <row r="85" s="3" customFormat="true" ht="63" hidden="false" customHeight="true" outlineLevel="0" collapsed="false">
      <c r="A85" s="64" t="s">
        <v>93</v>
      </c>
      <c r="B85" s="56" t="e">
        <f aca="false">C85+D85</f>
        <v>#VALUE!</v>
      </c>
      <c r="C85" s="56" t="e">
        <f aca="false">E85+G85+I85+F85</f>
        <v>#VALUE!</v>
      </c>
      <c r="D85" s="56" t="n">
        <f aca="false">J85</f>
        <v>339</v>
      </c>
      <c r="E85" s="56" t="n">
        <v>0</v>
      </c>
      <c r="F85" s="56" t="n">
        <v>175.5</v>
      </c>
      <c r="G85" s="56" t="n">
        <v>105</v>
      </c>
      <c r="H85" s="56" t="e">
        <f aca="false">I85+J85</f>
        <v>#VALUE!</v>
      </c>
      <c r="I85" s="56" t="str">
        <f aca="false">VLOOKUP(A85,'[2]1'!$A$1:$D$1048576,3,0)</f>
        <v/>
      </c>
      <c r="J85" s="56" t="n">
        <f aca="false">VLOOKUP(A85,'[2]1'!$A$1:$D$1048576,4,0)</f>
        <v>339</v>
      </c>
      <c r="K85" s="57" t="s">
        <v>277</v>
      </c>
      <c r="L85" s="57" t="s">
        <v>227</v>
      </c>
      <c r="M85" s="57" t="s">
        <v>225</v>
      </c>
      <c r="N85" s="60"/>
    </row>
    <row r="86" s="3" customFormat="true" ht="31.5" hidden="false" customHeight="true" outlineLevel="0" collapsed="false">
      <c r="A86" s="64" t="s">
        <v>94</v>
      </c>
      <c r="B86" s="56" t="e">
        <f aca="false">C86+D86</f>
        <v>#VALUE!</v>
      </c>
      <c r="C86" s="56" t="e">
        <f aca="false">E86+G86+I86+F86</f>
        <v>#VALUE!</v>
      </c>
      <c r="D86" s="56" t="str">
        <f aca="false">J86</f>
        <v/>
      </c>
      <c r="E86" s="56" t="n">
        <v>0</v>
      </c>
      <c r="F86" s="56" t="n">
        <v>97.5</v>
      </c>
      <c r="G86" s="56" t="n">
        <v>300</v>
      </c>
      <c r="H86" s="56" t="e">
        <f aca="false">I86+J86</f>
        <v>#VALUE!</v>
      </c>
      <c r="I86" s="56" t="str">
        <f aca="false">VLOOKUP(A86,'[2]1'!$A$1:$D$1048576,3,0)</f>
        <v/>
      </c>
      <c r="J86" s="56" t="str">
        <f aca="false">VLOOKUP(A86,'[2]1'!$A$1:$D$1048576,4,0)</f>
        <v/>
      </c>
      <c r="K86" s="57" t="s">
        <v>278</v>
      </c>
      <c r="L86" s="58"/>
      <c r="M86" s="57" t="s">
        <v>199</v>
      </c>
      <c r="N86" s="60"/>
    </row>
    <row r="87" s="3" customFormat="true" ht="31.5" hidden="false" customHeight="true" outlineLevel="0" collapsed="false">
      <c r="A87" s="64" t="s">
        <v>95</v>
      </c>
      <c r="B87" s="56" t="e">
        <f aca="false">C87+D87</f>
        <v>#VALUE!</v>
      </c>
      <c r="C87" s="56" t="e">
        <f aca="false">E87+G87+I87+F87</f>
        <v>#VALUE!</v>
      </c>
      <c r="D87" s="56" t="str">
        <f aca="false">J87</f>
        <v/>
      </c>
      <c r="E87" s="56" t="n">
        <v>0</v>
      </c>
      <c r="F87" s="56" t="n">
        <v>51</v>
      </c>
      <c r="G87" s="56" t="n">
        <v>225</v>
      </c>
      <c r="H87" s="56" t="e">
        <f aca="false">I87+J87</f>
        <v>#VALUE!</v>
      </c>
      <c r="I87" s="56" t="str">
        <f aca="false">VLOOKUP(A87,'[2]1'!$A$1:$D$1048576,3,0)</f>
        <v/>
      </c>
      <c r="J87" s="56" t="str">
        <f aca="false">VLOOKUP(A87,'[2]1'!$A$1:$D$1048576,4,0)</f>
        <v/>
      </c>
      <c r="K87" s="57" t="s">
        <v>279</v>
      </c>
      <c r="L87" s="58"/>
      <c r="M87" s="57" t="s">
        <v>199</v>
      </c>
      <c r="N87" s="59"/>
    </row>
    <row r="88" s="3" customFormat="true" ht="31.5" hidden="false" customHeight="true" outlineLevel="0" collapsed="false">
      <c r="A88" s="64" t="s">
        <v>96</v>
      </c>
      <c r="B88" s="56" t="e">
        <f aca="false">C88+D88</f>
        <v>#VALUE!</v>
      </c>
      <c r="C88" s="56" t="e">
        <f aca="false">E88+G88+I88+F88</f>
        <v>#VALUE!</v>
      </c>
      <c r="D88" s="56" t="str">
        <f aca="false">J88</f>
        <v/>
      </c>
      <c r="E88" s="56" t="n">
        <v>0</v>
      </c>
      <c r="F88" s="56" t="n">
        <v>136.5</v>
      </c>
      <c r="G88" s="56" t="n">
        <v>450</v>
      </c>
      <c r="H88" s="56" t="e">
        <f aca="false">I88+J88</f>
        <v>#VALUE!</v>
      </c>
      <c r="I88" s="56" t="str">
        <f aca="false">VLOOKUP(A88,'[2]1'!$A$1:$D$1048576,3,0)</f>
        <v/>
      </c>
      <c r="J88" s="56" t="str">
        <f aca="false">VLOOKUP(A88,'[2]1'!$A$1:$D$1048576,4,0)</f>
        <v/>
      </c>
      <c r="K88" s="57" t="s">
        <v>280</v>
      </c>
      <c r="L88" s="58"/>
      <c r="M88" s="57" t="s">
        <v>199</v>
      </c>
      <c r="N88" s="59"/>
    </row>
    <row r="89" s="3" customFormat="true" ht="31.5" hidden="false" customHeight="true" outlineLevel="0" collapsed="false">
      <c r="A89" s="64" t="s">
        <v>97</v>
      </c>
      <c r="B89" s="56" t="e">
        <f aca="false">C89+D89</f>
        <v>#VALUE!</v>
      </c>
      <c r="C89" s="56" t="e">
        <f aca="false">E89+G89+I89+F89</f>
        <v>#VALUE!</v>
      </c>
      <c r="D89" s="56" t="str">
        <f aca="false">J89</f>
        <v/>
      </c>
      <c r="E89" s="56" t="n">
        <v>0</v>
      </c>
      <c r="F89" s="56" t="n">
        <v>115.5</v>
      </c>
      <c r="G89" s="56" t="n">
        <v>600</v>
      </c>
      <c r="H89" s="56" t="e">
        <f aca="false">I89+J89</f>
        <v>#VALUE!</v>
      </c>
      <c r="I89" s="56" t="str">
        <f aca="false">VLOOKUP(A89,'[2]1'!$A$1:$D$1048576,3,0)</f>
        <v/>
      </c>
      <c r="J89" s="56" t="str">
        <f aca="false">VLOOKUP(A89,'[2]1'!$A$1:$D$1048576,4,0)</f>
        <v/>
      </c>
      <c r="K89" s="57" t="s">
        <v>281</v>
      </c>
      <c r="L89" s="58"/>
      <c r="M89" s="57" t="s">
        <v>199</v>
      </c>
      <c r="N89" s="60"/>
    </row>
    <row r="90" s="3" customFormat="true" ht="14.25" hidden="false" customHeight="true" outlineLevel="0" collapsed="false">
      <c r="A90" s="61" t="s">
        <v>98</v>
      </c>
      <c r="B90" s="62" t="e">
        <f aca="false">+B91+B92+B93+B94+B95+B96+B97+B98+B99</f>
        <v>#N/A</v>
      </c>
      <c r="C90" s="62" t="e">
        <f aca="false">+C91+C92+C93+C94+C95+C96+C97+C98+C99</f>
        <v>#N/A</v>
      </c>
      <c r="D90" s="62" t="e">
        <f aca="false">+D91+D92+D93+D94+D95+D96+D97+D98+D99</f>
        <v>#N/A</v>
      </c>
      <c r="E90" s="62" t="e">
        <f aca="false">+E91+E92+E93+E94+E95+E96+E97+E98+E99</f>
        <v>#N/A</v>
      </c>
      <c r="F90" s="62" t="e">
        <f aca="false">+F91+F92+F93+F94+F95+F96+F97+F98+F99</f>
        <v>#N/A</v>
      </c>
      <c r="G90" s="62" t="e">
        <f aca="false">+G91+G92+G93+G94+G95+G96+G97+G98+G99</f>
        <v>#N/A</v>
      </c>
      <c r="H90" s="62" t="e">
        <f aca="false">+H91+H92+H93+H94+H95+H96+H97+H98+H99</f>
        <v>#N/A</v>
      </c>
      <c r="I90" s="62" t="e">
        <f aca="false">+I91+I92+I93+I94+I95+I96+I97+I98+I99</f>
        <v>#N/A</v>
      </c>
      <c r="J90" s="62" t="e">
        <f aca="false">+J91+J92+J93+J94+J95+J96+J97+J98+J99</f>
        <v>#N/A</v>
      </c>
      <c r="K90" s="63"/>
      <c r="L90" s="63"/>
      <c r="M90" s="63"/>
      <c r="N90" s="59"/>
    </row>
    <row r="91" s="3" customFormat="true" ht="31.5" hidden="false" customHeight="true" outlineLevel="0" collapsed="false">
      <c r="A91" s="64" t="s">
        <v>99</v>
      </c>
      <c r="B91" s="56" t="e">
        <f aca="false">C91+D91</f>
        <v>#VALUE!</v>
      </c>
      <c r="C91" s="56" t="e">
        <f aca="false">E91+G91+I91+F91</f>
        <v>#VALUE!</v>
      </c>
      <c r="D91" s="56" t="str">
        <f aca="false">J91</f>
        <v/>
      </c>
      <c r="E91" s="56" t="n">
        <v>0</v>
      </c>
      <c r="F91" s="56" t="n">
        <v>75</v>
      </c>
      <c r="G91" s="56" t="n">
        <v>225</v>
      </c>
      <c r="H91" s="56" t="e">
        <f aca="false">I91+J91</f>
        <v>#VALUE!</v>
      </c>
      <c r="I91" s="56" t="str">
        <f aca="false">VLOOKUP(A91,'[2]1'!$A$1:$D$1048576,3,0)</f>
        <v/>
      </c>
      <c r="J91" s="56" t="str">
        <f aca="false">VLOOKUP(A91,'[2]1'!$A$1:$D$1048576,4,0)</f>
        <v/>
      </c>
      <c r="K91" s="57" t="s">
        <v>282</v>
      </c>
      <c r="L91" s="58"/>
      <c r="M91" s="57" t="s">
        <v>199</v>
      </c>
      <c r="N91" s="60"/>
    </row>
    <row r="92" s="3" customFormat="true" ht="94.5" hidden="false" customHeight="true" outlineLevel="0" collapsed="false">
      <c r="A92" s="64" t="s">
        <v>100</v>
      </c>
      <c r="B92" s="56" t="e">
        <f aca="false">C92+D92</f>
        <v>#VALUE!</v>
      </c>
      <c r="C92" s="56" t="e">
        <f aca="false">E92+G92+I92+F92</f>
        <v>#VALUE!</v>
      </c>
      <c r="D92" s="56" t="n">
        <f aca="false">J92</f>
        <v>339</v>
      </c>
      <c r="E92" s="56" t="n">
        <v>49</v>
      </c>
      <c r="F92" s="56" t="n">
        <v>795</v>
      </c>
      <c r="G92" s="56" t="n">
        <v>600</v>
      </c>
      <c r="H92" s="56" t="e">
        <f aca="false">I92+J92</f>
        <v>#VALUE!</v>
      </c>
      <c r="I92" s="56" t="str">
        <f aca="false">VLOOKUP(A92,'[2]1'!$A$1:$D$1048576,3,0)</f>
        <v/>
      </c>
      <c r="J92" s="56" t="n">
        <f aca="false">VLOOKUP(A92,'[2]1'!$A$1:$D$1048576,4,0)</f>
        <v>339</v>
      </c>
      <c r="K92" s="58" t="s">
        <v>283</v>
      </c>
      <c r="L92" s="57" t="s">
        <v>206</v>
      </c>
      <c r="M92" s="57" t="s">
        <v>207</v>
      </c>
      <c r="N92" s="60"/>
    </row>
    <row r="93" s="3" customFormat="true" ht="52.5" hidden="false" customHeight="true" outlineLevel="0" collapsed="false">
      <c r="A93" s="64" t="s">
        <v>101</v>
      </c>
      <c r="B93" s="56" t="e">
        <f aca="false">C93+D93</f>
        <v>#VALUE!</v>
      </c>
      <c r="C93" s="56" t="e">
        <f aca="false">E93+G93+I93+F93</f>
        <v>#VALUE!</v>
      </c>
      <c r="D93" s="56" t="str">
        <f aca="false">J93</f>
        <v/>
      </c>
      <c r="E93" s="56" t="n">
        <v>99</v>
      </c>
      <c r="F93" s="56" t="n">
        <v>360</v>
      </c>
      <c r="G93" s="56" t="n">
        <v>495</v>
      </c>
      <c r="H93" s="56" t="e">
        <f aca="false">I93+J93</f>
        <v>#VALUE!</v>
      </c>
      <c r="I93" s="56" t="str">
        <f aca="false">VLOOKUP(A93,'[2]1'!$A$1:$D$1048576,3,0)</f>
        <v/>
      </c>
      <c r="J93" s="56" t="str">
        <f aca="false">VLOOKUP(A93,'[2]1'!$A$1:$D$1048576,4,0)</f>
        <v/>
      </c>
      <c r="K93" s="58" t="s">
        <v>284</v>
      </c>
      <c r="L93" s="57" t="s">
        <v>203</v>
      </c>
      <c r="M93" s="57" t="s">
        <v>204</v>
      </c>
      <c r="N93" s="60"/>
    </row>
    <row r="94" s="3" customFormat="true" ht="94.5" hidden="false" customHeight="true" outlineLevel="0" collapsed="false">
      <c r="A94" s="64" t="s">
        <v>102</v>
      </c>
      <c r="B94" s="56" t="n">
        <f aca="false">C94+D94</f>
        <v>2320</v>
      </c>
      <c r="C94" s="56" t="n">
        <f aca="false">E94+G94+I94+F94</f>
        <v>2161</v>
      </c>
      <c r="D94" s="56" t="n">
        <f aca="false">J94</f>
        <v>159</v>
      </c>
      <c r="E94" s="56" t="n">
        <v>181</v>
      </c>
      <c r="F94" s="56" t="n">
        <v>300</v>
      </c>
      <c r="G94" s="56" t="n">
        <v>1500</v>
      </c>
      <c r="H94" s="56" t="n">
        <f aca="false">I94+J94</f>
        <v>339</v>
      </c>
      <c r="I94" s="56" t="n">
        <f aca="false">VLOOKUP(A94,'[2]1'!$A$1:$D$1048576,3,0)</f>
        <v>180</v>
      </c>
      <c r="J94" s="56" t="n">
        <f aca="false">VLOOKUP(A94,'[2]1'!$A$1:$D$1048576,4,0)</f>
        <v>159</v>
      </c>
      <c r="K94" s="58" t="s">
        <v>285</v>
      </c>
      <c r="L94" s="57" t="s">
        <v>206</v>
      </c>
      <c r="M94" s="57" t="s">
        <v>207</v>
      </c>
      <c r="N94" s="60"/>
    </row>
    <row r="95" s="3" customFormat="true" ht="52.5" hidden="false" customHeight="true" outlineLevel="0" collapsed="false">
      <c r="A95" s="64" t="s">
        <v>103</v>
      </c>
      <c r="B95" s="56" t="e">
        <f aca="false">C95+D95</f>
        <v>#VALUE!</v>
      </c>
      <c r="C95" s="56" t="e">
        <f aca="false">E95+G95+I95+F95</f>
        <v>#VALUE!</v>
      </c>
      <c r="D95" s="56" t="str">
        <f aca="false">J95</f>
        <v/>
      </c>
      <c r="E95" s="56" t="n">
        <v>101</v>
      </c>
      <c r="F95" s="56" t="n">
        <v>300</v>
      </c>
      <c r="G95" s="56" t="n">
        <v>750</v>
      </c>
      <c r="H95" s="56" t="e">
        <f aca="false">I95+J95</f>
        <v>#VALUE!</v>
      </c>
      <c r="I95" s="56" t="str">
        <f aca="false">VLOOKUP(A95,'[2]1'!$A$1:$D$1048576,3,0)</f>
        <v/>
      </c>
      <c r="J95" s="56" t="str">
        <f aca="false">VLOOKUP(A95,'[2]1'!$A$1:$D$1048576,4,0)</f>
        <v/>
      </c>
      <c r="K95" s="58" t="s">
        <v>286</v>
      </c>
      <c r="L95" s="57" t="s">
        <v>203</v>
      </c>
      <c r="M95" s="57" t="s">
        <v>204</v>
      </c>
      <c r="N95" s="60"/>
    </row>
    <row r="96" s="3" customFormat="true" ht="52.5" hidden="false" customHeight="true" outlineLevel="0" collapsed="false">
      <c r="A96" s="64" t="s">
        <v>104</v>
      </c>
      <c r="B96" s="56" t="e">
        <f aca="false">C96+D96</f>
        <v>#VALUE!</v>
      </c>
      <c r="C96" s="56" t="e">
        <f aca="false">E96+G96+I96+F96</f>
        <v>#VALUE!</v>
      </c>
      <c r="D96" s="56" t="str">
        <f aca="false">J96</f>
        <v/>
      </c>
      <c r="E96" s="56" t="n">
        <v>70</v>
      </c>
      <c r="F96" s="56" t="n">
        <v>465</v>
      </c>
      <c r="G96" s="56" t="n">
        <v>450</v>
      </c>
      <c r="H96" s="56" t="e">
        <f aca="false">I96+J96</f>
        <v>#VALUE!</v>
      </c>
      <c r="I96" s="56" t="str">
        <f aca="false">VLOOKUP(A96,'[2]1'!$A$1:$D$1048576,3,0)</f>
        <v/>
      </c>
      <c r="J96" s="56" t="str">
        <f aca="false">VLOOKUP(A96,'[2]1'!$A$1:$D$1048576,4,0)</f>
        <v/>
      </c>
      <c r="K96" s="58" t="s">
        <v>287</v>
      </c>
      <c r="L96" s="57" t="s">
        <v>203</v>
      </c>
      <c r="M96" s="57" t="s">
        <v>204</v>
      </c>
      <c r="N96" s="60"/>
    </row>
    <row r="97" s="3" customFormat="true" ht="52.5" hidden="false" customHeight="true" outlineLevel="0" collapsed="false">
      <c r="A97" s="64" t="s">
        <v>105</v>
      </c>
      <c r="B97" s="56" t="e">
        <f aca="false">C97+D97</f>
        <v>#VALUE!</v>
      </c>
      <c r="C97" s="56" t="e">
        <f aca="false">E97+G97+I97+F97</f>
        <v>#VALUE!</v>
      </c>
      <c r="D97" s="56" t="str">
        <f aca="false">J97</f>
        <v/>
      </c>
      <c r="E97" s="56" t="n">
        <v>85</v>
      </c>
      <c r="F97" s="56" t="n">
        <v>420</v>
      </c>
      <c r="G97" s="56" t="n">
        <v>780</v>
      </c>
      <c r="H97" s="56" t="e">
        <f aca="false">I97+J97</f>
        <v>#VALUE!</v>
      </c>
      <c r="I97" s="56" t="str">
        <f aca="false">VLOOKUP(A97,'[2]1'!$A$1:$D$1048576,3,0)</f>
        <v/>
      </c>
      <c r="J97" s="56" t="str">
        <f aca="false">VLOOKUP(A97,'[2]1'!$A$1:$D$1048576,4,0)</f>
        <v/>
      </c>
      <c r="K97" s="58" t="s">
        <v>288</v>
      </c>
      <c r="L97" s="57" t="s">
        <v>203</v>
      </c>
      <c r="M97" s="57" t="s">
        <v>204</v>
      </c>
      <c r="N97" s="60"/>
    </row>
    <row r="98" s="3" customFormat="true" ht="52.5" hidden="false" customHeight="true" outlineLevel="0" collapsed="false">
      <c r="A98" s="64" t="s">
        <v>106</v>
      </c>
      <c r="B98" s="56" t="e">
        <f aca="false">C98+D98</f>
        <v>#VALUE!</v>
      </c>
      <c r="C98" s="56" t="e">
        <f aca="false">E98+G98+I98+F98</f>
        <v>#VALUE!</v>
      </c>
      <c r="D98" s="56" t="str">
        <f aca="false">J98</f>
        <v/>
      </c>
      <c r="E98" s="56" t="n">
        <v>92</v>
      </c>
      <c r="F98" s="56" t="n">
        <v>45</v>
      </c>
      <c r="G98" s="56" t="n">
        <v>450</v>
      </c>
      <c r="H98" s="56" t="e">
        <f aca="false">I98+J98</f>
        <v>#VALUE!</v>
      </c>
      <c r="I98" s="56" t="str">
        <f aca="false">VLOOKUP(A98,'[2]1'!$A$1:$D$1048576,3,0)</f>
        <v/>
      </c>
      <c r="J98" s="56" t="str">
        <f aca="false">VLOOKUP(A98,'[2]1'!$A$1:$D$1048576,4,0)</f>
        <v/>
      </c>
      <c r="K98" s="58" t="s">
        <v>289</v>
      </c>
      <c r="L98" s="57" t="s">
        <v>203</v>
      </c>
      <c r="M98" s="57" t="s">
        <v>204</v>
      </c>
      <c r="N98" s="60"/>
    </row>
    <row r="99" s="3" customFormat="true" ht="94.5" hidden="false" customHeight="true" outlineLevel="0" collapsed="false">
      <c r="A99" s="64" t="s">
        <v>107</v>
      </c>
      <c r="B99" s="56" t="n">
        <f aca="false">C99+D99</f>
        <v>1569</v>
      </c>
      <c r="C99" s="56" t="n">
        <f aca="false">E99+G99+I99+F99</f>
        <v>1430</v>
      </c>
      <c r="D99" s="56" t="n">
        <f aca="false">J99</f>
        <v>139</v>
      </c>
      <c r="E99" s="56" t="n">
        <v>165</v>
      </c>
      <c r="F99" s="56" t="n">
        <v>315</v>
      </c>
      <c r="G99" s="56" t="n">
        <v>750</v>
      </c>
      <c r="H99" s="56" t="n">
        <f aca="false">I99+J99</f>
        <v>339</v>
      </c>
      <c r="I99" s="56" t="n">
        <f aca="false">VLOOKUP(A99,'[2]1'!$A$1:$D$1048576,3,0)</f>
        <v>200</v>
      </c>
      <c r="J99" s="56" t="n">
        <f aca="false">VLOOKUP(A99,'[2]1'!$A$1:$D$1048576,4,0)</f>
        <v>139</v>
      </c>
      <c r="K99" s="58" t="s">
        <v>290</v>
      </c>
      <c r="L99" s="57" t="s">
        <v>206</v>
      </c>
      <c r="M99" s="57" t="s">
        <v>207</v>
      </c>
      <c r="N99" s="60"/>
    </row>
    <row r="100" s="3" customFormat="true" ht="14.25" hidden="false" customHeight="true" outlineLevel="0" collapsed="false">
      <c r="A100" s="61" t="s">
        <v>108</v>
      </c>
      <c r="B100" s="62" t="e">
        <f aca="false">+B101+B102+B103+B104+B105+B106</f>
        <v>#N/A</v>
      </c>
      <c r="C100" s="62" t="e">
        <f aca="false">+C101+C102+C103+C104+C105+C106</f>
        <v>#N/A</v>
      </c>
      <c r="D100" s="62" t="e">
        <f aca="false">+D101+D102+D103+D104+D105+D106</f>
        <v>#N/A</v>
      </c>
      <c r="E100" s="62" t="e">
        <f aca="false">+E101+E102+E103+E104+E105+E106</f>
        <v>#N/A</v>
      </c>
      <c r="F100" s="62" t="e">
        <f aca="false">+F101+F102+F103+F104+F105+F106</f>
        <v>#N/A</v>
      </c>
      <c r="G100" s="62" t="e">
        <f aca="false">+G101+G102+G103+G104+G105+G106</f>
        <v>#N/A</v>
      </c>
      <c r="H100" s="62" t="e">
        <f aca="false">+H101+H102+H103+H104+H105+H106</f>
        <v>#N/A</v>
      </c>
      <c r="I100" s="62" t="e">
        <f aca="false">+I101+I102+I103+I104+I105+I106</f>
        <v>#N/A</v>
      </c>
      <c r="J100" s="62" t="e">
        <f aca="false">+J101+J102+J103+J104+J105+J106</f>
        <v>#N/A</v>
      </c>
      <c r="K100" s="63"/>
      <c r="L100" s="63"/>
      <c r="M100" s="63"/>
      <c r="N100" s="59"/>
    </row>
    <row r="101" s="3" customFormat="true" ht="31.5" hidden="false" customHeight="true" outlineLevel="0" collapsed="false">
      <c r="A101" s="64" t="s">
        <v>109</v>
      </c>
      <c r="B101" s="56" t="e">
        <f aca="false">C101+D101</f>
        <v>#VALUE!</v>
      </c>
      <c r="C101" s="56" t="e">
        <f aca="false">E101+G101+I101+F101</f>
        <v>#VALUE!</v>
      </c>
      <c r="D101" s="56" t="str">
        <f aca="false">J101</f>
        <v/>
      </c>
      <c r="E101" s="56" t="n">
        <v>0</v>
      </c>
      <c r="F101" s="56" t="n">
        <v>162</v>
      </c>
      <c r="G101" s="56" t="n">
        <v>345</v>
      </c>
      <c r="H101" s="56" t="e">
        <f aca="false">I101+J101</f>
        <v>#VALUE!</v>
      </c>
      <c r="I101" s="56" t="str">
        <f aca="false">VLOOKUP(A101,'[2]1'!$A$1:$D$1048576,3,0)</f>
        <v/>
      </c>
      <c r="J101" s="56" t="str">
        <f aca="false">VLOOKUP(A101,'[2]1'!$A$1:$D$1048576,4,0)</f>
        <v/>
      </c>
      <c r="K101" s="57" t="s">
        <v>291</v>
      </c>
      <c r="L101" s="58"/>
      <c r="M101" s="57" t="s">
        <v>199</v>
      </c>
      <c r="N101" s="60"/>
    </row>
    <row r="102" s="3" customFormat="true" ht="31.5" hidden="false" customHeight="true" outlineLevel="0" collapsed="false">
      <c r="A102" s="64" t="s">
        <v>110</v>
      </c>
      <c r="B102" s="56" t="e">
        <f aca="false">C102+D102</f>
        <v>#VALUE!</v>
      </c>
      <c r="C102" s="56" t="e">
        <f aca="false">E102+G102+I102+F102</f>
        <v>#VALUE!</v>
      </c>
      <c r="D102" s="56" t="str">
        <f aca="false">J102</f>
        <v/>
      </c>
      <c r="E102" s="56" t="n">
        <v>0</v>
      </c>
      <c r="F102" s="56" t="n">
        <v>145.5</v>
      </c>
      <c r="G102" s="56" t="n">
        <v>165</v>
      </c>
      <c r="H102" s="56" t="e">
        <f aca="false">I102+J102</f>
        <v>#VALUE!</v>
      </c>
      <c r="I102" s="56" t="str">
        <f aca="false">VLOOKUP(A102,'[2]1'!$A$1:$D$1048576,3,0)</f>
        <v/>
      </c>
      <c r="J102" s="56" t="str">
        <f aca="false">VLOOKUP(A102,'[2]1'!$A$1:$D$1048576,4,0)</f>
        <v/>
      </c>
      <c r="K102" s="57" t="s">
        <v>292</v>
      </c>
      <c r="L102" s="58"/>
      <c r="M102" s="57" t="s">
        <v>199</v>
      </c>
      <c r="N102" s="60"/>
    </row>
    <row r="103" s="3" customFormat="true" ht="94.5" hidden="false" customHeight="true" outlineLevel="0" collapsed="false">
      <c r="A103" s="64" t="s">
        <v>111</v>
      </c>
      <c r="B103" s="56" t="n">
        <f aca="false">C103+D103</f>
        <v>3355.5</v>
      </c>
      <c r="C103" s="56" t="n">
        <f aca="false">E103+G103+I103+F103</f>
        <v>2898.5</v>
      </c>
      <c r="D103" s="56" t="n">
        <f aca="false">J103</f>
        <v>457</v>
      </c>
      <c r="E103" s="56" t="n">
        <v>51</v>
      </c>
      <c r="F103" s="56" t="n">
        <v>697.5</v>
      </c>
      <c r="G103" s="56" t="n">
        <v>1590</v>
      </c>
      <c r="H103" s="56" t="n">
        <f aca="false">I103+J103</f>
        <v>1017</v>
      </c>
      <c r="I103" s="56" t="n">
        <f aca="false">VLOOKUP(A103,'[2]1'!$A$1:$D$1048576,3,0)</f>
        <v>560</v>
      </c>
      <c r="J103" s="56" t="n">
        <f aca="false">VLOOKUP(A103,'[2]1'!$A$1:$D$1048576,4,0)</f>
        <v>457</v>
      </c>
      <c r="K103" s="58" t="s">
        <v>293</v>
      </c>
      <c r="L103" s="57" t="s">
        <v>206</v>
      </c>
      <c r="M103" s="57" t="s">
        <v>207</v>
      </c>
      <c r="N103" s="60"/>
    </row>
    <row r="104" s="3" customFormat="true" ht="63" hidden="false" customHeight="true" outlineLevel="0" collapsed="false">
      <c r="A104" s="64" t="s">
        <v>112</v>
      </c>
      <c r="B104" s="56" t="e">
        <f aca="false">C104+D104</f>
        <v>#VALUE!</v>
      </c>
      <c r="C104" s="56" t="e">
        <f aca="false">E104+G104+I104+F104</f>
        <v>#VALUE!</v>
      </c>
      <c r="D104" s="56" t="n">
        <f aca="false">J104</f>
        <v>339</v>
      </c>
      <c r="E104" s="56" t="n">
        <v>0</v>
      </c>
      <c r="F104" s="56" t="n">
        <v>147</v>
      </c>
      <c r="G104" s="56" t="n">
        <v>315</v>
      </c>
      <c r="H104" s="56" t="e">
        <f aca="false">I104+J104</f>
        <v>#VALUE!</v>
      </c>
      <c r="I104" s="56" t="str">
        <f aca="false">VLOOKUP(A104,'[2]1'!$A$1:$D$1048576,3,0)</f>
        <v/>
      </c>
      <c r="J104" s="56" t="n">
        <f aca="false">VLOOKUP(A104,'[2]1'!$A$1:$D$1048576,4,0)</f>
        <v>339</v>
      </c>
      <c r="K104" s="57" t="s">
        <v>294</v>
      </c>
      <c r="L104" s="57" t="s">
        <v>227</v>
      </c>
      <c r="M104" s="57" t="s">
        <v>225</v>
      </c>
      <c r="N104" s="60"/>
    </row>
    <row r="105" s="3" customFormat="true" ht="31.5" hidden="false" customHeight="true" outlineLevel="0" collapsed="false">
      <c r="A105" s="64" t="s">
        <v>113</v>
      </c>
      <c r="B105" s="56" t="e">
        <f aca="false">C105+D105</f>
        <v>#VALUE!</v>
      </c>
      <c r="C105" s="56" t="e">
        <f aca="false">E105+G105+I105+F105</f>
        <v>#VALUE!</v>
      </c>
      <c r="D105" s="56" t="str">
        <f aca="false">J105</f>
        <v/>
      </c>
      <c r="E105" s="56" t="n">
        <v>0</v>
      </c>
      <c r="F105" s="56" t="n">
        <v>82.5</v>
      </c>
      <c r="G105" s="56" t="n">
        <v>150</v>
      </c>
      <c r="H105" s="56" t="e">
        <f aca="false">I105+J105</f>
        <v>#VALUE!</v>
      </c>
      <c r="I105" s="56" t="str">
        <f aca="false">VLOOKUP(A105,'[2]1'!$A$1:$D$1048576,3,0)</f>
        <v/>
      </c>
      <c r="J105" s="56" t="str">
        <f aca="false">VLOOKUP(A105,'[2]1'!$A$1:$D$1048576,4,0)</f>
        <v/>
      </c>
      <c r="K105" s="57" t="s">
        <v>295</v>
      </c>
      <c r="L105" s="58"/>
      <c r="M105" s="57" t="s">
        <v>199</v>
      </c>
      <c r="N105" s="59"/>
    </row>
    <row r="106" s="3" customFormat="true" ht="31.5" hidden="false" customHeight="true" outlineLevel="0" collapsed="false">
      <c r="A106" s="64" t="s">
        <v>114</v>
      </c>
      <c r="B106" s="56" t="e">
        <f aca="false">C106+D106</f>
        <v>#VALUE!</v>
      </c>
      <c r="C106" s="56" t="e">
        <f aca="false">E106+G106+I106+F106</f>
        <v>#VALUE!</v>
      </c>
      <c r="D106" s="56" t="str">
        <f aca="false">J106</f>
        <v/>
      </c>
      <c r="E106" s="56" t="n">
        <v>0</v>
      </c>
      <c r="F106" s="56" t="n">
        <v>115.5</v>
      </c>
      <c r="G106" s="56" t="n">
        <v>210</v>
      </c>
      <c r="H106" s="56" t="e">
        <f aca="false">I106+J106</f>
        <v>#VALUE!</v>
      </c>
      <c r="I106" s="56" t="str">
        <f aca="false">VLOOKUP(A106,'[2]1'!$A$1:$D$1048576,3,0)</f>
        <v/>
      </c>
      <c r="J106" s="56" t="str">
        <f aca="false">VLOOKUP(A106,'[2]1'!$A$1:$D$1048576,4,0)</f>
        <v/>
      </c>
      <c r="K106" s="57" t="s">
        <v>296</v>
      </c>
      <c r="L106" s="58"/>
      <c r="M106" s="57" t="s">
        <v>199</v>
      </c>
      <c r="N106" s="60"/>
    </row>
    <row r="107" s="3" customFormat="true" ht="14.25" hidden="false" customHeight="true" outlineLevel="0" collapsed="false">
      <c r="A107" s="61" t="s">
        <v>115</v>
      </c>
      <c r="B107" s="62" t="e">
        <f aca="false">+B108+B109+B110+B111+B112+B113+B114+B115+B116+B117</f>
        <v>#N/A</v>
      </c>
      <c r="C107" s="62" t="e">
        <f aca="false">+C108+C109+C110+C111+C112+C113+C114+C115+C116+C117</f>
        <v>#N/A</v>
      </c>
      <c r="D107" s="62" t="e">
        <f aca="false">+D108+D109+D110+D111+D112+D113+D114+D115+D116+D117</f>
        <v>#N/A</v>
      </c>
      <c r="E107" s="62" t="e">
        <f aca="false">+E108+E109+E110+E111+E112+E113+E114+E115+E116+E117</f>
        <v>#N/A</v>
      </c>
      <c r="F107" s="62" t="e">
        <f aca="false">+F108+F109+F110+F111+F112+F113+F114+F115+F116+F117</f>
        <v>#N/A</v>
      </c>
      <c r="G107" s="62" t="e">
        <f aca="false">+G108+G109+G110+G111+G112+G113+G114+G115+G116+G117</f>
        <v>#N/A</v>
      </c>
      <c r="H107" s="62" t="e">
        <f aca="false">+H108+H109+H110+H111+H112+H113+H114+H115+H116+H117</f>
        <v>#N/A</v>
      </c>
      <c r="I107" s="62" t="e">
        <f aca="false">+I108+I109+I110+I111+I112+I113+I114+I115+I116+I117</f>
        <v>#N/A</v>
      </c>
      <c r="J107" s="62" t="e">
        <f aca="false">+J108+J109+J110+J111+J112+J113+J114+J115+J116+J117</f>
        <v>#N/A</v>
      </c>
      <c r="K107" s="63"/>
      <c r="L107" s="63"/>
      <c r="M107" s="63"/>
      <c r="N107" s="59"/>
    </row>
    <row r="108" s="3" customFormat="true" ht="63" hidden="false" customHeight="true" outlineLevel="0" collapsed="false">
      <c r="A108" s="64" t="s">
        <v>116</v>
      </c>
      <c r="B108" s="56" t="e">
        <f aca="false">C108+D108</f>
        <v>#VALUE!</v>
      </c>
      <c r="C108" s="56" t="e">
        <f aca="false">E108+G108+I108+F108</f>
        <v>#VALUE!</v>
      </c>
      <c r="D108" s="56" t="n">
        <f aca="false">J108</f>
        <v>339</v>
      </c>
      <c r="E108" s="56" t="n">
        <v>0</v>
      </c>
      <c r="F108" s="56" t="n">
        <v>330</v>
      </c>
      <c r="G108" s="56" t="n">
        <v>600</v>
      </c>
      <c r="H108" s="56" t="e">
        <f aca="false">I108+J108</f>
        <v>#VALUE!</v>
      </c>
      <c r="I108" s="56" t="str">
        <f aca="false">VLOOKUP(A108,'[2]1'!$A$1:$D$1048576,3,0)</f>
        <v/>
      </c>
      <c r="J108" s="56" t="n">
        <f aca="false">VLOOKUP(A108,'[2]1'!$A$1:$D$1048576,4,0)</f>
        <v>339</v>
      </c>
      <c r="K108" s="57" t="s">
        <v>297</v>
      </c>
      <c r="L108" s="57" t="s">
        <v>227</v>
      </c>
      <c r="M108" s="57" t="s">
        <v>225</v>
      </c>
      <c r="N108" s="60"/>
    </row>
    <row r="109" s="3" customFormat="true" ht="31.5" hidden="false" customHeight="true" outlineLevel="0" collapsed="false">
      <c r="A109" s="64" t="s">
        <v>117</v>
      </c>
      <c r="B109" s="56" t="e">
        <f aca="false">C109+D109</f>
        <v>#VALUE!</v>
      </c>
      <c r="C109" s="56" t="e">
        <f aca="false">E109+G109+I109+F109</f>
        <v>#VALUE!</v>
      </c>
      <c r="D109" s="56" t="str">
        <f aca="false">J109</f>
        <v/>
      </c>
      <c r="E109" s="56" t="n">
        <v>0</v>
      </c>
      <c r="F109" s="56" t="n">
        <v>217.5</v>
      </c>
      <c r="G109" s="56" t="n">
        <v>480</v>
      </c>
      <c r="H109" s="56" t="e">
        <f aca="false">I109+J109</f>
        <v>#VALUE!</v>
      </c>
      <c r="I109" s="56" t="str">
        <f aca="false">VLOOKUP(A109,'[2]1'!$A$1:$D$1048576,3,0)</f>
        <v/>
      </c>
      <c r="J109" s="56" t="str">
        <f aca="false">VLOOKUP(A109,'[2]1'!$A$1:$D$1048576,4,0)</f>
        <v/>
      </c>
      <c r="K109" s="57" t="s">
        <v>298</v>
      </c>
      <c r="L109" s="58"/>
      <c r="M109" s="57" t="s">
        <v>199</v>
      </c>
      <c r="N109" s="60"/>
    </row>
    <row r="110" s="3" customFormat="true" ht="31.5" hidden="false" customHeight="true" outlineLevel="0" collapsed="false">
      <c r="A110" s="65" t="s">
        <v>118</v>
      </c>
      <c r="B110" s="56" t="e">
        <f aca="false">C110+D110</f>
        <v>#VALUE!</v>
      </c>
      <c r="C110" s="56" t="e">
        <f aca="false">E110+G110+I110+F110</f>
        <v>#VALUE!</v>
      </c>
      <c r="D110" s="56" t="str">
        <f aca="false">J110</f>
        <v/>
      </c>
      <c r="E110" s="56" t="n">
        <v>0</v>
      </c>
      <c r="F110" s="56" t="n">
        <v>442.5</v>
      </c>
      <c r="G110" s="56" t="n">
        <v>975</v>
      </c>
      <c r="H110" s="56" t="e">
        <f aca="false">I110+J110</f>
        <v>#VALUE!</v>
      </c>
      <c r="I110" s="56" t="str">
        <f aca="false">VLOOKUP(A110,'[2]1'!$A$1:$D$1048576,3,0)</f>
        <v/>
      </c>
      <c r="J110" s="56" t="str">
        <f aca="false">VLOOKUP(A110,'[2]1'!$A$1:$D$1048576,4,0)</f>
        <v/>
      </c>
      <c r="K110" s="57" t="s">
        <v>299</v>
      </c>
      <c r="L110" s="58"/>
      <c r="M110" s="57" t="s">
        <v>199</v>
      </c>
      <c r="N110" s="60"/>
    </row>
    <row r="111" s="3" customFormat="true" ht="63" hidden="false" customHeight="true" outlineLevel="0" collapsed="false">
      <c r="A111" s="64" t="s">
        <v>119</v>
      </c>
      <c r="B111" s="56" t="e">
        <f aca="false">C111+D111</f>
        <v>#VALUE!</v>
      </c>
      <c r="C111" s="56" t="e">
        <f aca="false">E111+G111+I111+F111</f>
        <v>#VALUE!</v>
      </c>
      <c r="D111" s="56" t="n">
        <f aca="false">J111</f>
        <v>339</v>
      </c>
      <c r="E111" s="56" t="n">
        <v>0</v>
      </c>
      <c r="F111" s="56" t="n">
        <v>337.5</v>
      </c>
      <c r="G111" s="56" t="n">
        <v>750</v>
      </c>
      <c r="H111" s="56" t="e">
        <f aca="false">I111+J111</f>
        <v>#VALUE!</v>
      </c>
      <c r="I111" s="56" t="str">
        <f aca="false">VLOOKUP(A111,'[2]1'!$A$1:$D$1048576,3,0)</f>
        <v/>
      </c>
      <c r="J111" s="56" t="n">
        <f aca="false">VLOOKUP(A111,'[2]1'!$A$1:$D$1048576,4,0)</f>
        <v>339</v>
      </c>
      <c r="K111" s="57" t="s">
        <v>300</v>
      </c>
      <c r="L111" s="57" t="s">
        <v>227</v>
      </c>
      <c r="M111" s="57" t="s">
        <v>225</v>
      </c>
      <c r="N111" s="60"/>
    </row>
    <row r="112" s="3" customFormat="true" ht="31.5" hidden="false" customHeight="true" outlineLevel="0" collapsed="false">
      <c r="A112" s="64" t="s">
        <v>120</v>
      </c>
      <c r="B112" s="56" t="e">
        <f aca="false">C112+D112</f>
        <v>#VALUE!</v>
      </c>
      <c r="C112" s="56" t="e">
        <f aca="false">E112+G112+I112+F112</f>
        <v>#VALUE!</v>
      </c>
      <c r="D112" s="56" t="str">
        <f aca="false">J112</f>
        <v/>
      </c>
      <c r="E112" s="56" t="n">
        <v>0</v>
      </c>
      <c r="F112" s="56" t="n">
        <v>232.5</v>
      </c>
      <c r="G112" s="56" t="n">
        <v>750</v>
      </c>
      <c r="H112" s="56" t="e">
        <f aca="false">I112+J112</f>
        <v>#VALUE!</v>
      </c>
      <c r="I112" s="56" t="str">
        <f aca="false">VLOOKUP(A112,'[2]1'!$A$1:$D$1048576,3,0)</f>
        <v/>
      </c>
      <c r="J112" s="56" t="str">
        <f aca="false">VLOOKUP(A112,'[2]1'!$A$1:$D$1048576,4,0)</f>
        <v/>
      </c>
      <c r="K112" s="57" t="s">
        <v>301</v>
      </c>
      <c r="L112" s="58"/>
      <c r="M112" s="57" t="s">
        <v>199</v>
      </c>
      <c r="N112" s="60"/>
    </row>
    <row r="113" s="3" customFormat="true" ht="31.5" hidden="false" customHeight="true" outlineLevel="0" collapsed="false">
      <c r="A113" s="64" t="s">
        <v>121</v>
      </c>
      <c r="B113" s="56" t="e">
        <f aca="false">C113+D113</f>
        <v>#VALUE!</v>
      </c>
      <c r="C113" s="56" t="e">
        <f aca="false">E113+G113+I113+F113</f>
        <v>#VALUE!</v>
      </c>
      <c r="D113" s="56" t="str">
        <f aca="false">J113</f>
        <v/>
      </c>
      <c r="E113" s="56" t="n">
        <v>0</v>
      </c>
      <c r="F113" s="56" t="n">
        <v>225</v>
      </c>
      <c r="G113" s="56" t="n">
        <v>600</v>
      </c>
      <c r="H113" s="56" t="e">
        <f aca="false">I113+J113</f>
        <v>#VALUE!</v>
      </c>
      <c r="I113" s="56" t="str">
        <f aca="false">VLOOKUP(A113,'[2]1'!$A$1:$D$1048576,3,0)</f>
        <v/>
      </c>
      <c r="J113" s="56" t="str">
        <f aca="false">VLOOKUP(A113,'[2]1'!$A$1:$D$1048576,4,0)</f>
        <v/>
      </c>
      <c r="K113" s="57" t="s">
        <v>302</v>
      </c>
      <c r="L113" s="58"/>
      <c r="M113" s="57" t="s">
        <v>199</v>
      </c>
      <c r="N113" s="60"/>
    </row>
    <row r="114" s="3" customFormat="true" ht="63" hidden="false" customHeight="true" outlineLevel="0" collapsed="false">
      <c r="A114" s="64" t="s">
        <v>122</v>
      </c>
      <c r="B114" s="56" t="e">
        <f aca="false">C114+D114</f>
        <v>#VALUE!</v>
      </c>
      <c r="C114" s="56" t="e">
        <f aca="false">E114+G114+I114+F114</f>
        <v>#VALUE!</v>
      </c>
      <c r="D114" s="56" t="n">
        <f aca="false">J114</f>
        <v>339</v>
      </c>
      <c r="E114" s="56" t="n">
        <v>0</v>
      </c>
      <c r="F114" s="56" t="n">
        <v>225</v>
      </c>
      <c r="G114" s="56" t="n">
        <v>750</v>
      </c>
      <c r="H114" s="56" t="e">
        <f aca="false">I114+J114</f>
        <v>#VALUE!</v>
      </c>
      <c r="I114" s="56" t="str">
        <f aca="false">VLOOKUP(A114,'[2]1'!$A$1:$D$1048576,3,0)</f>
        <v/>
      </c>
      <c r="J114" s="56" t="n">
        <f aca="false">VLOOKUP(A114,'[2]1'!$A$1:$D$1048576,4,0)</f>
        <v>339</v>
      </c>
      <c r="K114" s="57" t="s">
        <v>303</v>
      </c>
      <c r="L114" s="57" t="s">
        <v>227</v>
      </c>
      <c r="M114" s="57" t="s">
        <v>225</v>
      </c>
      <c r="N114" s="60"/>
    </row>
    <row r="115" s="3" customFormat="true" ht="31.5" hidden="false" customHeight="true" outlineLevel="0" collapsed="false">
      <c r="A115" s="64" t="s">
        <v>123</v>
      </c>
      <c r="B115" s="56" t="e">
        <f aca="false">C115+D115</f>
        <v>#VALUE!</v>
      </c>
      <c r="C115" s="56" t="e">
        <f aca="false">E115+G115+I115+F115</f>
        <v>#VALUE!</v>
      </c>
      <c r="D115" s="56" t="str">
        <f aca="false">J115</f>
        <v/>
      </c>
      <c r="E115" s="56" t="n">
        <v>0</v>
      </c>
      <c r="F115" s="56" t="n">
        <v>210</v>
      </c>
      <c r="G115" s="56" t="n">
        <v>225</v>
      </c>
      <c r="H115" s="56" t="e">
        <f aca="false">I115+J115</f>
        <v>#VALUE!</v>
      </c>
      <c r="I115" s="56" t="str">
        <f aca="false">VLOOKUP(A115,'[2]1'!$A$1:$D$1048576,3,0)</f>
        <v/>
      </c>
      <c r="J115" s="56" t="str">
        <f aca="false">VLOOKUP(A115,'[2]1'!$A$1:$D$1048576,4,0)</f>
        <v/>
      </c>
      <c r="K115" s="57" t="s">
        <v>304</v>
      </c>
      <c r="L115" s="58"/>
      <c r="M115" s="57" t="s">
        <v>199</v>
      </c>
      <c r="N115" s="60"/>
    </row>
    <row r="116" s="3" customFormat="true" ht="31.5" hidden="false" customHeight="true" outlineLevel="0" collapsed="false">
      <c r="A116" s="64" t="s">
        <v>124</v>
      </c>
      <c r="B116" s="56" t="e">
        <f aca="false">C116+D116</f>
        <v>#VALUE!</v>
      </c>
      <c r="C116" s="56" t="e">
        <f aca="false">E116+G116+I116+F116</f>
        <v>#VALUE!</v>
      </c>
      <c r="D116" s="56" t="str">
        <f aca="false">J116</f>
        <v/>
      </c>
      <c r="E116" s="56" t="n">
        <v>0</v>
      </c>
      <c r="F116" s="56" t="n">
        <v>255</v>
      </c>
      <c r="G116" s="56" t="n">
        <v>225</v>
      </c>
      <c r="H116" s="56" t="e">
        <f aca="false">I116+J116</f>
        <v>#VALUE!</v>
      </c>
      <c r="I116" s="56" t="str">
        <f aca="false">VLOOKUP(A116,'[2]1'!$A$1:$D$1048576,3,0)</f>
        <v/>
      </c>
      <c r="J116" s="56" t="str">
        <f aca="false">VLOOKUP(A116,'[2]1'!$A$1:$D$1048576,4,0)</f>
        <v/>
      </c>
      <c r="K116" s="57" t="s">
        <v>305</v>
      </c>
      <c r="L116" s="58"/>
      <c r="M116" s="57" t="s">
        <v>199</v>
      </c>
      <c r="N116" s="60"/>
    </row>
    <row r="117" s="3" customFormat="true" ht="31.5" hidden="false" customHeight="true" outlineLevel="0" collapsed="false">
      <c r="A117" s="64" t="s">
        <v>125</v>
      </c>
      <c r="B117" s="56" t="e">
        <f aca="false">C117+D117</f>
        <v>#VALUE!</v>
      </c>
      <c r="C117" s="56" t="e">
        <f aca="false">E117+G117+I117+F117</f>
        <v>#VALUE!</v>
      </c>
      <c r="D117" s="56" t="str">
        <f aca="false">J117</f>
        <v/>
      </c>
      <c r="E117" s="56" t="n">
        <v>0</v>
      </c>
      <c r="F117" s="56" t="n">
        <v>330</v>
      </c>
      <c r="G117" s="56" t="n">
        <v>345</v>
      </c>
      <c r="H117" s="56" t="e">
        <f aca="false">I117+J117</f>
        <v>#VALUE!</v>
      </c>
      <c r="I117" s="56" t="str">
        <f aca="false">VLOOKUP(A117,'[2]1'!$A$1:$D$1048576,3,0)</f>
        <v/>
      </c>
      <c r="J117" s="56" t="str">
        <f aca="false">VLOOKUP(A117,'[2]1'!$A$1:$D$1048576,4,0)</f>
        <v/>
      </c>
      <c r="K117" s="57" t="s">
        <v>306</v>
      </c>
      <c r="L117" s="58"/>
      <c r="M117" s="57" t="s">
        <v>199</v>
      </c>
      <c r="N117" s="60"/>
    </row>
    <row r="118" s="3" customFormat="true" ht="14.25" hidden="false" customHeight="true" outlineLevel="0" collapsed="false">
      <c r="A118" s="61" t="s">
        <v>126</v>
      </c>
      <c r="B118" s="62" t="e">
        <f aca="false">+B119+B120+B121+B122+B123+B124</f>
        <v>#N/A</v>
      </c>
      <c r="C118" s="62" t="e">
        <f aca="false">+C119+C120+C121+C122+C123+C124</f>
        <v>#N/A</v>
      </c>
      <c r="D118" s="62" t="e">
        <f aca="false">+D119+D120+D121+D122+D123+D124</f>
        <v>#N/A</v>
      </c>
      <c r="E118" s="62" t="e">
        <f aca="false">+E119+E120+E121+E122+E123+E124</f>
        <v>#N/A</v>
      </c>
      <c r="F118" s="62" t="e">
        <f aca="false">+F119+F120+F121+F122+F123+F124</f>
        <v>#N/A</v>
      </c>
      <c r="G118" s="62" t="e">
        <f aca="false">+G119+G120+G121+G122+G123+G124</f>
        <v>#N/A</v>
      </c>
      <c r="H118" s="62" t="e">
        <f aca="false">+H119+H120+H121+H122+H123+H124</f>
        <v>#N/A</v>
      </c>
      <c r="I118" s="62" t="e">
        <f aca="false">+I119+I120+I121+I122+I123+I124</f>
        <v>#N/A</v>
      </c>
      <c r="J118" s="62" t="e">
        <f aca="false">+J119+J120+J121+J122+J123+J124</f>
        <v>#N/A</v>
      </c>
      <c r="K118" s="63"/>
      <c r="L118" s="63"/>
      <c r="M118" s="63"/>
      <c r="N118" s="59"/>
    </row>
    <row r="119" s="3" customFormat="true" ht="31.5" hidden="false" customHeight="true" outlineLevel="0" collapsed="false">
      <c r="A119" s="64" t="s">
        <v>127</v>
      </c>
      <c r="B119" s="56" t="e">
        <f aca="false">C119+D119</f>
        <v>#VALUE!</v>
      </c>
      <c r="C119" s="56" t="e">
        <f aca="false">E119+G119+I119+F119</f>
        <v>#VALUE!</v>
      </c>
      <c r="D119" s="56" t="str">
        <f aca="false">J119</f>
        <v/>
      </c>
      <c r="E119" s="56" t="n">
        <v>0</v>
      </c>
      <c r="F119" s="56" t="n">
        <v>472.5</v>
      </c>
      <c r="G119" s="56" t="n">
        <v>675</v>
      </c>
      <c r="H119" s="56" t="e">
        <f aca="false">I119+J119</f>
        <v>#VALUE!</v>
      </c>
      <c r="I119" s="56" t="str">
        <f aca="false">VLOOKUP(A119,'[2]1'!$A$1:$D$1048576,3,0)</f>
        <v/>
      </c>
      <c r="J119" s="56" t="str">
        <f aca="false">VLOOKUP(A119,'[2]1'!$A$1:$D$1048576,4,0)</f>
        <v/>
      </c>
      <c r="K119" s="57" t="s">
        <v>307</v>
      </c>
      <c r="L119" s="58"/>
      <c r="M119" s="57" t="s">
        <v>199</v>
      </c>
      <c r="N119" s="60"/>
    </row>
    <row r="120" s="3" customFormat="true" ht="31.5" hidden="false" customHeight="true" outlineLevel="0" collapsed="false">
      <c r="A120" s="64" t="s">
        <v>128</v>
      </c>
      <c r="B120" s="56" t="e">
        <f aca="false">C120+D120</f>
        <v>#VALUE!</v>
      </c>
      <c r="C120" s="56" t="e">
        <f aca="false">E120+G120+I120+F120</f>
        <v>#VALUE!</v>
      </c>
      <c r="D120" s="56" t="str">
        <f aca="false">J120</f>
        <v/>
      </c>
      <c r="E120" s="56" t="n">
        <v>0</v>
      </c>
      <c r="F120" s="56" t="n">
        <v>108</v>
      </c>
      <c r="G120" s="56" t="n">
        <v>225</v>
      </c>
      <c r="H120" s="56" t="e">
        <f aca="false">I120+J120</f>
        <v>#VALUE!</v>
      </c>
      <c r="I120" s="56" t="str">
        <f aca="false">VLOOKUP(A120,'[2]1'!$A$1:$D$1048576,3,0)</f>
        <v/>
      </c>
      <c r="J120" s="56" t="str">
        <f aca="false">VLOOKUP(A120,'[2]1'!$A$1:$D$1048576,4,0)</f>
        <v/>
      </c>
      <c r="K120" s="57" t="s">
        <v>308</v>
      </c>
      <c r="L120" s="58"/>
      <c r="M120" s="57" t="s">
        <v>199</v>
      </c>
      <c r="N120" s="60"/>
    </row>
    <row r="121" s="3" customFormat="true" ht="63" hidden="false" customHeight="true" outlineLevel="0" collapsed="false">
      <c r="A121" s="64" t="s">
        <v>129</v>
      </c>
      <c r="B121" s="56" t="n">
        <f aca="false">C121+D121</f>
        <v>1800</v>
      </c>
      <c r="C121" s="56" t="n">
        <f aca="false">E121+G121+I121+F121</f>
        <v>1502</v>
      </c>
      <c r="D121" s="56" t="n">
        <f aca="false">J121</f>
        <v>298</v>
      </c>
      <c r="E121" s="56" t="n">
        <v>0</v>
      </c>
      <c r="F121" s="56" t="n">
        <v>447</v>
      </c>
      <c r="G121" s="56" t="n">
        <v>675</v>
      </c>
      <c r="H121" s="56" t="n">
        <f aca="false">I121+J121</f>
        <v>678</v>
      </c>
      <c r="I121" s="56" t="n">
        <f aca="false">VLOOKUP(A121,'[2]1'!$A$1:$D$1048576,3,0)</f>
        <v>380</v>
      </c>
      <c r="J121" s="56" t="n">
        <f aca="false">VLOOKUP(A121,'[2]1'!$A$1:$D$1048576,4,0)</f>
        <v>298</v>
      </c>
      <c r="K121" s="57" t="s">
        <v>309</v>
      </c>
      <c r="L121" s="57" t="s">
        <v>227</v>
      </c>
      <c r="M121" s="57" t="s">
        <v>225</v>
      </c>
      <c r="N121" s="60"/>
    </row>
    <row r="122" s="3" customFormat="true" ht="31.5" hidden="false" customHeight="true" outlineLevel="0" collapsed="false">
      <c r="A122" s="64" t="s">
        <v>130</v>
      </c>
      <c r="B122" s="56" t="e">
        <f aca="false">C122+D122</f>
        <v>#VALUE!</v>
      </c>
      <c r="C122" s="56" t="e">
        <f aca="false">E122+G122+I122+F122</f>
        <v>#VALUE!</v>
      </c>
      <c r="D122" s="56" t="str">
        <f aca="false">J122</f>
        <v/>
      </c>
      <c r="E122" s="56" t="n">
        <v>0</v>
      </c>
      <c r="F122" s="56" t="n">
        <v>447</v>
      </c>
      <c r="G122" s="56" t="n">
        <v>450</v>
      </c>
      <c r="H122" s="56" t="e">
        <f aca="false">I122+J122</f>
        <v>#VALUE!</v>
      </c>
      <c r="I122" s="56" t="str">
        <f aca="false">VLOOKUP(A122,'[2]1'!$A$1:$D$1048576,3,0)</f>
        <v/>
      </c>
      <c r="J122" s="56" t="str">
        <f aca="false">VLOOKUP(A122,'[2]1'!$A$1:$D$1048576,4,0)</f>
        <v/>
      </c>
      <c r="K122" s="57" t="s">
        <v>310</v>
      </c>
      <c r="L122" s="58"/>
      <c r="M122" s="57" t="s">
        <v>199</v>
      </c>
      <c r="N122" s="60"/>
    </row>
    <row r="123" s="3" customFormat="true" ht="63" hidden="false" customHeight="true" outlineLevel="0" collapsed="false">
      <c r="A123" s="64" t="s">
        <v>131</v>
      </c>
      <c r="B123" s="56" t="n">
        <f aca="false">C123+D123</f>
        <v>1857</v>
      </c>
      <c r="C123" s="56" t="n">
        <f aca="false">E123+G123+I123+F123</f>
        <v>1698</v>
      </c>
      <c r="D123" s="56" t="n">
        <f aca="false">J123</f>
        <v>159</v>
      </c>
      <c r="E123" s="56" t="n">
        <v>0</v>
      </c>
      <c r="F123" s="56" t="n">
        <v>393</v>
      </c>
      <c r="G123" s="56" t="n">
        <v>1125</v>
      </c>
      <c r="H123" s="56" t="n">
        <f aca="false">I123+J123</f>
        <v>339</v>
      </c>
      <c r="I123" s="56" t="n">
        <f aca="false">VLOOKUP(A123,'[2]1'!$A$1:$D$1048576,3,0)</f>
        <v>180</v>
      </c>
      <c r="J123" s="56" t="n">
        <f aca="false">VLOOKUP(A123,'[2]1'!$A$1:$D$1048576,4,0)</f>
        <v>159</v>
      </c>
      <c r="K123" s="57" t="s">
        <v>311</v>
      </c>
      <c r="L123" s="57" t="s">
        <v>227</v>
      </c>
      <c r="M123" s="57" t="s">
        <v>225</v>
      </c>
      <c r="N123" s="60"/>
    </row>
    <row r="124" s="3" customFormat="true" ht="31.5" hidden="false" customHeight="true" outlineLevel="0" collapsed="false">
      <c r="A124" s="64" t="s">
        <v>132</v>
      </c>
      <c r="B124" s="56" t="e">
        <f aca="false">C124+D124</f>
        <v>#VALUE!</v>
      </c>
      <c r="C124" s="56" t="e">
        <f aca="false">E124+G124+I124+F124</f>
        <v>#VALUE!</v>
      </c>
      <c r="D124" s="56" t="str">
        <f aca="false">J124</f>
        <v/>
      </c>
      <c r="E124" s="56" t="n">
        <v>0</v>
      </c>
      <c r="F124" s="56" t="n">
        <v>82.5</v>
      </c>
      <c r="G124" s="56" t="n">
        <v>300</v>
      </c>
      <c r="H124" s="56" t="e">
        <f aca="false">I124+J124</f>
        <v>#VALUE!</v>
      </c>
      <c r="I124" s="56" t="str">
        <f aca="false">VLOOKUP(A124,'[2]1'!$A$1:$D$1048576,3,0)</f>
        <v/>
      </c>
      <c r="J124" s="56" t="str">
        <f aca="false">VLOOKUP(A124,'[2]1'!$A$1:$D$1048576,4,0)</f>
        <v/>
      </c>
      <c r="K124" s="57" t="s">
        <v>312</v>
      </c>
      <c r="L124" s="58"/>
      <c r="M124" s="57" t="s">
        <v>199</v>
      </c>
      <c r="N124" s="60"/>
    </row>
    <row r="125" s="3" customFormat="true" ht="14.25" hidden="false" customHeight="true" outlineLevel="0" collapsed="false">
      <c r="A125" s="61" t="s">
        <v>133</v>
      </c>
      <c r="B125" s="62" t="e">
        <f aca="false">+B126+B127+B128+B129+B130+B131+B132</f>
        <v>#N/A</v>
      </c>
      <c r="C125" s="62" t="e">
        <f aca="false">+C126+C127+C128+C129+C130+C131+C132</f>
        <v>#N/A</v>
      </c>
      <c r="D125" s="62" t="e">
        <f aca="false">+D126+D127+D128+D129+D130+D131+D132</f>
        <v>#N/A</v>
      </c>
      <c r="E125" s="62" t="e">
        <f aca="false">+E126+E127+E128+E129+E130+E131+E132</f>
        <v>#N/A</v>
      </c>
      <c r="F125" s="62" t="e">
        <f aca="false">+F126+F127+F128+F129+F130+F131+F132</f>
        <v>#N/A</v>
      </c>
      <c r="G125" s="62" t="e">
        <f aca="false">+G126+G127+G128+G129+G130+G131+G132</f>
        <v>#N/A</v>
      </c>
      <c r="H125" s="62" t="e">
        <f aca="false">+H126+H127+H128+H129+H130+H131+H132</f>
        <v>#N/A</v>
      </c>
      <c r="I125" s="62" t="e">
        <f aca="false">+I126+I127+I128+I129+I130+I131+I132</f>
        <v>#N/A</v>
      </c>
      <c r="J125" s="62" t="e">
        <f aca="false">+J126+J127+J128+J129+J130+J131+J132</f>
        <v>#N/A</v>
      </c>
      <c r="K125" s="63"/>
      <c r="L125" s="63"/>
      <c r="M125" s="63"/>
      <c r="N125" s="59"/>
    </row>
    <row r="126" s="3" customFormat="true" ht="31.5" hidden="false" customHeight="true" outlineLevel="0" collapsed="false">
      <c r="A126" s="64" t="s">
        <v>134</v>
      </c>
      <c r="B126" s="56" t="e">
        <f aca="false">C126+D126</f>
        <v>#VALUE!</v>
      </c>
      <c r="C126" s="56" t="e">
        <f aca="false">E126+G126+I126+F126</f>
        <v>#VALUE!</v>
      </c>
      <c r="D126" s="56" t="str">
        <f aca="false">J126</f>
        <v/>
      </c>
      <c r="E126" s="56" t="n">
        <v>0</v>
      </c>
      <c r="F126" s="56" t="n">
        <v>298.5</v>
      </c>
      <c r="G126" s="56" t="n">
        <v>525</v>
      </c>
      <c r="H126" s="56" t="e">
        <f aca="false">I126+J126</f>
        <v>#VALUE!</v>
      </c>
      <c r="I126" s="56" t="str">
        <f aca="false">VLOOKUP(A126,'[2]1'!$A$1:$D$1048576,3,0)</f>
        <v/>
      </c>
      <c r="J126" s="56" t="str">
        <f aca="false">VLOOKUP(A126,'[2]1'!$A$1:$D$1048576,4,0)</f>
        <v/>
      </c>
      <c r="K126" s="57" t="s">
        <v>313</v>
      </c>
      <c r="L126" s="58"/>
      <c r="M126" s="57" t="s">
        <v>199</v>
      </c>
      <c r="N126" s="60"/>
    </row>
    <row r="127" s="3" customFormat="true" ht="94.5" hidden="false" customHeight="true" outlineLevel="0" collapsed="false">
      <c r="A127" s="64" t="s">
        <v>135</v>
      </c>
      <c r="B127" s="56" t="e">
        <f aca="false">C127+D127</f>
        <v>#VALUE!</v>
      </c>
      <c r="C127" s="56" t="e">
        <f aca="false">E127+G127+I127+F127</f>
        <v>#VALUE!</v>
      </c>
      <c r="D127" s="56" t="n">
        <f aca="false">J127</f>
        <v>339</v>
      </c>
      <c r="E127" s="56" t="n">
        <v>26</v>
      </c>
      <c r="F127" s="56" t="n">
        <v>582</v>
      </c>
      <c r="G127" s="56" t="n">
        <v>675</v>
      </c>
      <c r="H127" s="56" t="e">
        <f aca="false">I127+J127</f>
        <v>#VALUE!</v>
      </c>
      <c r="I127" s="56" t="str">
        <f aca="false">VLOOKUP(A127,'[2]1'!$A$1:$D$1048576,3,0)</f>
        <v/>
      </c>
      <c r="J127" s="56" t="n">
        <f aca="false">VLOOKUP(A127,'[2]1'!$A$1:$D$1048576,4,0)</f>
        <v>339</v>
      </c>
      <c r="K127" s="58" t="s">
        <v>314</v>
      </c>
      <c r="L127" s="57" t="s">
        <v>206</v>
      </c>
      <c r="M127" s="57" t="s">
        <v>207</v>
      </c>
      <c r="N127" s="60"/>
    </row>
    <row r="128" s="3" customFormat="true" ht="63" hidden="false" customHeight="true" outlineLevel="0" collapsed="false">
      <c r="A128" s="64" t="s">
        <v>136</v>
      </c>
      <c r="B128" s="56" t="n">
        <f aca="false">C128+D128</f>
        <v>2620.5</v>
      </c>
      <c r="C128" s="56" t="n">
        <f aca="false">E128+G128+I128+F128</f>
        <v>2142.5</v>
      </c>
      <c r="D128" s="56" t="n">
        <f aca="false">J128</f>
        <v>478</v>
      </c>
      <c r="E128" s="56" t="n">
        <v>0</v>
      </c>
      <c r="F128" s="56" t="n">
        <v>517.5</v>
      </c>
      <c r="G128" s="56" t="n">
        <v>1425</v>
      </c>
      <c r="H128" s="56" t="n">
        <f aca="false">I128+J128</f>
        <v>678</v>
      </c>
      <c r="I128" s="56" t="n">
        <f aca="false">VLOOKUP(A128,'[2]1'!$A$1:$D$1048576,3,0)</f>
        <v>200</v>
      </c>
      <c r="J128" s="56" t="n">
        <f aca="false">VLOOKUP(A128,'[2]1'!$A$1:$D$1048576,4,0)</f>
        <v>478</v>
      </c>
      <c r="K128" s="57" t="s">
        <v>315</v>
      </c>
      <c r="L128" s="57" t="s">
        <v>227</v>
      </c>
      <c r="M128" s="57" t="s">
        <v>225</v>
      </c>
      <c r="N128" s="60"/>
    </row>
    <row r="129" s="3" customFormat="true" ht="31.5" hidden="false" customHeight="true" outlineLevel="0" collapsed="false">
      <c r="A129" s="64" t="s">
        <v>137</v>
      </c>
      <c r="B129" s="56" t="e">
        <f aca="false">C129+D129</f>
        <v>#VALUE!</v>
      </c>
      <c r="C129" s="56" t="e">
        <f aca="false">E129+G129+I129+F129</f>
        <v>#VALUE!</v>
      </c>
      <c r="D129" s="56" t="str">
        <f aca="false">J129</f>
        <v/>
      </c>
      <c r="E129" s="56" t="n">
        <v>0</v>
      </c>
      <c r="F129" s="56" t="n">
        <v>399</v>
      </c>
      <c r="G129" s="56" t="n">
        <v>975</v>
      </c>
      <c r="H129" s="56" t="e">
        <f aca="false">I129+J129</f>
        <v>#VALUE!</v>
      </c>
      <c r="I129" s="56" t="str">
        <f aca="false">VLOOKUP(A129,'[2]1'!$A$1:$D$1048576,3,0)</f>
        <v/>
      </c>
      <c r="J129" s="56" t="str">
        <f aca="false">VLOOKUP(A129,'[2]1'!$A$1:$D$1048576,4,0)</f>
        <v/>
      </c>
      <c r="K129" s="57" t="s">
        <v>316</v>
      </c>
      <c r="L129" s="58"/>
      <c r="M129" s="57" t="s">
        <v>199</v>
      </c>
      <c r="N129" s="60"/>
    </row>
    <row r="130" s="3" customFormat="true" ht="94.5" hidden="false" customHeight="true" outlineLevel="0" collapsed="false">
      <c r="A130" s="64" t="s">
        <v>138</v>
      </c>
      <c r="B130" s="56" t="e">
        <f aca="false">C130+D130</f>
        <v>#VALUE!</v>
      </c>
      <c r="C130" s="56" t="e">
        <f aca="false">E130+G130+I130+F130</f>
        <v>#VALUE!</v>
      </c>
      <c r="D130" s="56" t="n">
        <f aca="false">J130</f>
        <v>339</v>
      </c>
      <c r="E130" s="56" t="n">
        <v>43</v>
      </c>
      <c r="F130" s="56" t="n">
        <v>331.5</v>
      </c>
      <c r="G130" s="56" t="n">
        <v>1170</v>
      </c>
      <c r="H130" s="56" t="e">
        <f aca="false">I130+J130</f>
        <v>#VALUE!</v>
      </c>
      <c r="I130" s="56" t="str">
        <f aca="false">VLOOKUP(A130,'[2]1'!$A$1:$D$1048576,3,0)</f>
        <v/>
      </c>
      <c r="J130" s="56" t="n">
        <f aca="false">VLOOKUP(A130,'[2]1'!$A$1:$D$1048576,4,0)</f>
        <v>339</v>
      </c>
      <c r="K130" s="58" t="s">
        <v>317</v>
      </c>
      <c r="L130" s="57" t="s">
        <v>206</v>
      </c>
      <c r="M130" s="57" t="s">
        <v>207</v>
      </c>
      <c r="N130" s="60"/>
    </row>
    <row r="131" s="3" customFormat="true" ht="94.5" hidden="false" customHeight="true" outlineLevel="0" collapsed="false">
      <c r="A131" s="64" t="s">
        <v>139</v>
      </c>
      <c r="B131" s="56" t="n">
        <f aca="false">C131+D131</f>
        <v>3484</v>
      </c>
      <c r="C131" s="56" t="n">
        <f aca="false">E131+G131+I131+F131</f>
        <v>3186</v>
      </c>
      <c r="D131" s="56" t="n">
        <f aca="false">J131</f>
        <v>298</v>
      </c>
      <c r="E131" s="56" t="n">
        <v>25</v>
      </c>
      <c r="F131" s="56" t="n">
        <v>381</v>
      </c>
      <c r="G131" s="56" t="n">
        <v>2400</v>
      </c>
      <c r="H131" s="56" t="n">
        <f aca="false">I131+J131</f>
        <v>678</v>
      </c>
      <c r="I131" s="56" t="n">
        <f aca="false">VLOOKUP(A131,'[2]1'!$A$1:$D$1048576,3,0)</f>
        <v>380</v>
      </c>
      <c r="J131" s="56" t="n">
        <f aca="false">VLOOKUP(A131,'[2]1'!$A$1:$D$1048576,4,0)</f>
        <v>298</v>
      </c>
      <c r="K131" s="58" t="s">
        <v>318</v>
      </c>
      <c r="L131" s="57" t="s">
        <v>206</v>
      </c>
      <c r="M131" s="57" t="s">
        <v>207</v>
      </c>
      <c r="N131" s="60"/>
    </row>
    <row r="132" s="3" customFormat="true" ht="31.5" hidden="false" customHeight="true" outlineLevel="0" collapsed="false">
      <c r="A132" s="64" t="s">
        <v>140</v>
      </c>
      <c r="B132" s="56" t="e">
        <f aca="false">C132+D132</f>
        <v>#VALUE!</v>
      </c>
      <c r="C132" s="56" t="e">
        <f aca="false">E132+G132+I132+F132</f>
        <v>#VALUE!</v>
      </c>
      <c r="D132" s="56" t="str">
        <f aca="false">J132</f>
        <v/>
      </c>
      <c r="E132" s="56" t="n">
        <v>0</v>
      </c>
      <c r="F132" s="56" t="n">
        <v>340.5</v>
      </c>
      <c r="G132" s="56" t="n">
        <v>525</v>
      </c>
      <c r="H132" s="56" t="e">
        <f aca="false">I132+J132</f>
        <v>#VALUE!</v>
      </c>
      <c r="I132" s="56" t="str">
        <f aca="false">VLOOKUP(A132,'[2]1'!$A$1:$D$1048576,3,0)</f>
        <v/>
      </c>
      <c r="J132" s="56" t="str">
        <f aca="false">VLOOKUP(A132,'[2]1'!$A$1:$D$1048576,4,0)</f>
        <v/>
      </c>
      <c r="K132" s="57" t="s">
        <v>319</v>
      </c>
      <c r="L132" s="58"/>
      <c r="M132" s="57" t="s">
        <v>199</v>
      </c>
      <c r="N132" s="60"/>
    </row>
    <row r="133" s="3" customFormat="true" ht="14.25" hidden="false" customHeight="true" outlineLevel="0" collapsed="false">
      <c r="A133" s="61" t="s">
        <v>141</v>
      </c>
      <c r="B133" s="62" t="e">
        <f aca="false">+B134+B135+B136+B137+B138+B139+B140+B141</f>
        <v>#N/A</v>
      </c>
      <c r="C133" s="62" t="e">
        <f aca="false">+C134+C135+C136+C137+C138+C139+C140+C141</f>
        <v>#N/A</v>
      </c>
      <c r="D133" s="62" t="e">
        <f aca="false">+D134+D135+D136+D137+D138+D139+D140+D141</f>
        <v>#N/A</v>
      </c>
      <c r="E133" s="62" t="e">
        <f aca="false">+E134+E135+E136+E137+E138+E139+E140+E141</f>
        <v>#N/A</v>
      </c>
      <c r="F133" s="62" t="e">
        <f aca="false">+F134+F135+F136+F137+F138+F139+F140+F141</f>
        <v>#N/A</v>
      </c>
      <c r="G133" s="62" t="e">
        <f aca="false">+G134+G135+G136+G137+G138+G139+G140+G141</f>
        <v>#N/A</v>
      </c>
      <c r="H133" s="62" t="e">
        <f aca="false">+H134+H135+H136+H137+H138+H139+H140+H141</f>
        <v>#N/A</v>
      </c>
      <c r="I133" s="62" t="e">
        <f aca="false">+I134+I135+I136+I137+I138+I139+I140+I141</f>
        <v>#N/A</v>
      </c>
      <c r="J133" s="62" t="e">
        <f aca="false">+J134+J135+J136+J137+J138+J139+J140+J141</f>
        <v>#N/A</v>
      </c>
      <c r="K133" s="63"/>
      <c r="L133" s="63"/>
      <c r="M133" s="63"/>
      <c r="N133" s="59"/>
    </row>
    <row r="134" s="3" customFormat="true" ht="14.25" hidden="false" customHeight="true" outlineLevel="0" collapsed="false">
      <c r="A134" s="64" t="s">
        <v>142</v>
      </c>
      <c r="B134" s="56" t="e">
        <f aca="false">C134+D134</f>
        <v>#VALUE!</v>
      </c>
      <c r="C134" s="56" t="e">
        <f aca="false">E134+G134+I134+F134</f>
        <v>#VALUE!</v>
      </c>
      <c r="D134" s="56" t="str">
        <f aca="false">J134</f>
        <v/>
      </c>
      <c r="E134" s="56" t="n">
        <v>0</v>
      </c>
      <c r="F134" s="56" t="n">
        <v>28.5</v>
      </c>
      <c r="G134" s="56" t="n">
        <v>0</v>
      </c>
      <c r="H134" s="56" t="e">
        <f aca="false">I134+J134</f>
        <v>#VALUE!</v>
      </c>
      <c r="I134" s="56" t="str">
        <f aca="false">VLOOKUP(A134,'[2]1'!$A$1:$D$1048576,3,0)</f>
        <v/>
      </c>
      <c r="J134" s="56" t="str">
        <f aca="false">VLOOKUP(A134,'[2]1'!$A$1:$D$1048576,4,0)</f>
        <v/>
      </c>
      <c r="K134" s="57" t="s">
        <v>320</v>
      </c>
      <c r="L134" s="58"/>
      <c r="M134" s="58"/>
      <c r="N134" s="60"/>
    </row>
    <row r="135" s="3" customFormat="true" ht="31.5" hidden="false" customHeight="true" outlineLevel="0" collapsed="false">
      <c r="A135" s="64" t="s">
        <v>143</v>
      </c>
      <c r="B135" s="56" t="e">
        <f aca="false">C135+D135</f>
        <v>#VALUE!</v>
      </c>
      <c r="C135" s="56" t="e">
        <f aca="false">E135+G135+I135+F135</f>
        <v>#VALUE!</v>
      </c>
      <c r="D135" s="56" t="str">
        <f aca="false">J135</f>
        <v/>
      </c>
      <c r="E135" s="56" t="n">
        <v>0</v>
      </c>
      <c r="F135" s="56" t="n">
        <v>46.5</v>
      </c>
      <c r="G135" s="56" t="n">
        <v>300</v>
      </c>
      <c r="H135" s="56" t="e">
        <f aca="false">I135+J135</f>
        <v>#VALUE!</v>
      </c>
      <c r="I135" s="56" t="str">
        <f aca="false">VLOOKUP(A135,'[2]1'!$A$1:$D$1048576,3,0)</f>
        <v/>
      </c>
      <c r="J135" s="56" t="str">
        <f aca="false">VLOOKUP(A135,'[2]1'!$A$1:$D$1048576,4,0)</f>
        <v/>
      </c>
      <c r="K135" s="57" t="s">
        <v>321</v>
      </c>
      <c r="L135" s="58"/>
      <c r="M135" s="57" t="s">
        <v>199</v>
      </c>
      <c r="N135" s="59"/>
    </row>
    <row r="136" s="33" customFormat="true" ht="31.5" hidden="false" customHeight="true" outlineLevel="0" collapsed="false">
      <c r="A136" s="66" t="s">
        <v>144</v>
      </c>
      <c r="B136" s="67" t="e">
        <f aca="false">C136+D136</f>
        <v>#VALUE!</v>
      </c>
      <c r="C136" s="67" t="e">
        <f aca="false">E136+G136+I136+F136</f>
        <v>#VALUE!</v>
      </c>
      <c r="D136" s="67" t="str">
        <f aca="false">J136</f>
        <v/>
      </c>
      <c r="E136" s="67" t="n">
        <v>0</v>
      </c>
      <c r="F136" s="67" t="n">
        <v>30.75</v>
      </c>
      <c r="G136" s="67" t="n">
        <v>75</v>
      </c>
      <c r="H136" s="67" t="e">
        <f aca="false">I136+J136</f>
        <v>#VALUE!</v>
      </c>
      <c r="I136" s="67" t="str">
        <f aca="false">VLOOKUP(A136,'[2]1'!$A$1:$D$1048576,3,0)</f>
        <v/>
      </c>
      <c r="J136" s="67" t="str">
        <f aca="false">VLOOKUP(A136,'[2]1'!$A$1:$D$1048576,4,0)</f>
        <v/>
      </c>
      <c r="K136" s="57" t="s">
        <v>322</v>
      </c>
      <c r="L136" s="58"/>
      <c r="M136" s="57" t="s">
        <v>199</v>
      </c>
      <c r="N136" s="68"/>
    </row>
    <row r="137" s="33" customFormat="true" ht="31.5" hidden="false" customHeight="true" outlineLevel="0" collapsed="false">
      <c r="A137" s="66" t="s">
        <v>145</v>
      </c>
      <c r="B137" s="67" t="e">
        <f aca="false">C137+D137</f>
        <v>#VALUE!</v>
      </c>
      <c r="C137" s="67" t="e">
        <f aca="false">E137+G137+I137+F137</f>
        <v>#VALUE!</v>
      </c>
      <c r="D137" s="67" t="str">
        <f aca="false">J137</f>
        <v/>
      </c>
      <c r="E137" s="67" t="n">
        <v>0</v>
      </c>
      <c r="F137" s="67" t="n">
        <v>9</v>
      </c>
      <c r="G137" s="67" t="n">
        <v>750</v>
      </c>
      <c r="H137" s="67" t="e">
        <f aca="false">I137+J137</f>
        <v>#VALUE!</v>
      </c>
      <c r="I137" s="67" t="str">
        <f aca="false">VLOOKUP(A137,'[2]1'!$A$1:$D$1048576,3,0)</f>
        <v/>
      </c>
      <c r="J137" s="67" t="str">
        <f aca="false">VLOOKUP(A137,'[2]1'!$A$1:$D$1048576,4,0)</f>
        <v/>
      </c>
      <c r="K137" s="57" t="s">
        <v>323</v>
      </c>
      <c r="L137" s="58"/>
      <c r="M137" s="57" t="s">
        <v>199</v>
      </c>
      <c r="N137" s="69"/>
    </row>
    <row r="138" s="33" customFormat="true" ht="14.25" hidden="false" customHeight="true" outlineLevel="0" collapsed="false">
      <c r="A138" s="66" t="s">
        <v>146</v>
      </c>
      <c r="B138" s="67" t="e">
        <f aca="false">C138+D138</f>
        <v>#VALUE!</v>
      </c>
      <c r="C138" s="67" t="e">
        <f aca="false">E138+G138+I138+F138</f>
        <v>#VALUE!</v>
      </c>
      <c r="D138" s="67" t="str">
        <f aca="false">J138</f>
        <v/>
      </c>
      <c r="E138" s="67" t="n">
        <v>0</v>
      </c>
      <c r="F138" s="67" t="n">
        <v>12</v>
      </c>
      <c r="G138" s="67" t="n">
        <v>0</v>
      </c>
      <c r="H138" s="67" t="e">
        <f aca="false">I138+J138</f>
        <v>#VALUE!</v>
      </c>
      <c r="I138" s="67" t="str">
        <f aca="false">VLOOKUP(A138,'[2]1'!$A$1:$D$1048576,3,0)</f>
        <v/>
      </c>
      <c r="J138" s="67" t="str">
        <f aca="false">VLOOKUP(A138,'[2]1'!$A$1:$D$1048576,4,0)</f>
        <v/>
      </c>
      <c r="K138" s="57" t="s">
        <v>324</v>
      </c>
      <c r="L138" s="58"/>
      <c r="M138" s="58"/>
      <c r="N138" s="68"/>
    </row>
    <row r="139" s="33" customFormat="true" ht="31.5" hidden="false" customHeight="true" outlineLevel="0" collapsed="false">
      <c r="A139" s="66" t="s">
        <v>147</v>
      </c>
      <c r="B139" s="67" t="e">
        <f aca="false">C139+D139</f>
        <v>#VALUE!</v>
      </c>
      <c r="C139" s="67" t="e">
        <f aca="false">E139+G139+I139+F139</f>
        <v>#VALUE!</v>
      </c>
      <c r="D139" s="67" t="str">
        <f aca="false">J139</f>
        <v/>
      </c>
      <c r="E139" s="67" t="n">
        <v>0</v>
      </c>
      <c r="F139" s="67" t="n">
        <v>54</v>
      </c>
      <c r="G139" s="67" t="n">
        <v>225</v>
      </c>
      <c r="H139" s="67" t="e">
        <f aca="false">I139+J139</f>
        <v>#VALUE!</v>
      </c>
      <c r="I139" s="67" t="str">
        <f aca="false">VLOOKUP(A139,'[2]1'!$A$1:$D$1048576,3,0)</f>
        <v/>
      </c>
      <c r="J139" s="67" t="str">
        <f aca="false">VLOOKUP(A139,'[2]1'!$A$1:$D$1048576,4,0)</f>
        <v/>
      </c>
      <c r="K139" s="57" t="s">
        <v>325</v>
      </c>
      <c r="L139" s="58"/>
      <c r="M139" s="57" t="s">
        <v>199</v>
      </c>
      <c r="N139" s="69"/>
    </row>
    <row r="140" s="33" customFormat="true" ht="14.25" hidden="false" customHeight="true" outlineLevel="0" collapsed="false">
      <c r="A140" s="66" t="s">
        <v>148</v>
      </c>
      <c r="B140" s="67" t="e">
        <f aca="false">C140+D140</f>
        <v>#VALUE!</v>
      </c>
      <c r="C140" s="67" t="e">
        <f aca="false">E140+G140+I140+F140</f>
        <v>#VALUE!</v>
      </c>
      <c r="D140" s="67" t="str">
        <f aca="false">J140</f>
        <v/>
      </c>
      <c r="E140" s="67" t="n">
        <v>0</v>
      </c>
      <c r="F140" s="67" t="n">
        <v>39</v>
      </c>
      <c r="G140" s="67" t="n">
        <v>0</v>
      </c>
      <c r="H140" s="67" t="e">
        <f aca="false">I140+J140</f>
        <v>#VALUE!</v>
      </c>
      <c r="I140" s="67" t="str">
        <f aca="false">VLOOKUP(A140,'[2]1'!$A$1:$D$1048576,3,0)</f>
        <v/>
      </c>
      <c r="J140" s="67" t="str">
        <f aca="false">VLOOKUP(A140,'[2]1'!$A$1:$D$1048576,4,0)</f>
        <v/>
      </c>
      <c r="K140" s="57" t="s">
        <v>326</v>
      </c>
      <c r="L140" s="58"/>
      <c r="M140" s="58"/>
      <c r="N140" s="68"/>
    </row>
    <row r="141" s="33" customFormat="true" ht="21" hidden="false" customHeight="true" outlineLevel="0" collapsed="false">
      <c r="A141" s="66" t="s">
        <v>149</v>
      </c>
      <c r="B141" s="67" t="e">
        <f aca="false">C141+D141</f>
        <v>#VALUE!</v>
      </c>
      <c r="C141" s="67" t="e">
        <f aca="false">E141+G141+I141+F141</f>
        <v>#VALUE!</v>
      </c>
      <c r="D141" s="67" t="str">
        <f aca="false">J141</f>
        <v/>
      </c>
      <c r="E141" s="67" t="n">
        <v>0</v>
      </c>
      <c r="F141" s="67" t="n">
        <v>5.25</v>
      </c>
      <c r="G141" s="67" t="n">
        <v>0</v>
      </c>
      <c r="H141" s="67" t="e">
        <f aca="false">I141+J141</f>
        <v>#VALUE!</v>
      </c>
      <c r="I141" s="67" t="str">
        <f aca="false">VLOOKUP(A141,'[2]1'!$A$1:$D$1048576,3,0)</f>
        <v/>
      </c>
      <c r="J141" s="67" t="str">
        <f aca="false">VLOOKUP(A141,'[2]1'!$A$1:$D$1048576,4,0)</f>
        <v/>
      </c>
      <c r="K141" s="57" t="s">
        <v>327</v>
      </c>
      <c r="L141" s="58"/>
      <c r="M141" s="58"/>
      <c r="N141" s="70"/>
    </row>
    <row r="142" s="3" customFormat="true" ht="14.25" hidden="false" customHeight="true" outlineLevel="0" collapsed="false">
      <c r="A142" s="61" t="s">
        <v>150</v>
      </c>
      <c r="B142" s="62" t="e">
        <f aca="false">+B143+B144+B145+B146+B147</f>
        <v>#N/A</v>
      </c>
      <c r="C142" s="62" t="e">
        <f aca="false">+C143+C144+C145+C146+C147</f>
        <v>#N/A</v>
      </c>
      <c r="D142" s="62" t="e">
        <f aca="false">+D143+D144+D145+D146+D147</f>
        <v>#N/A</v>
      </c>
      <c r="E142" s="62" t="e">
        <f aca="false">+E143+E144+E145+E146+E147</f>
        <v>#N/A</v>
      </c>
      <c r="F142" s="62" t="e">
        <f aca="false">+F143+F144+F145+F146+F147</f>
        <v>#N/A</v>
      </c>
      <c r="G142" s="62" t="e">
        <f aca="false">+G143+G144+G145+G146+G147</f>
        <v>#N/A</v>
      </c>
      <c r="H142" s="62" t="e">
        <f aca="false">+H143+H144+H145+H146+H147</f>
        <v>#N/A</v>
      </c>
      <c r="I142" s="62" t="e">
        <f aca="false">+I143+I144+I145+I146+I147</f>
        <v>#N/A</v>
      </c>
      <c r="J142" s="62" t="e">
        <f aca="false">+J143+J144+J145+J146+J147</f>
        <v>#N/A</v>
      </c>
      <c r="K142" s="63"/>
      <c r="L142" s="63"/>
      <c r="M142" s="63"/>
      <c r="N142" s="59"/>
    </row>
    <row r="143" s="3" customFormat="true" ht="94.5" hidden="false" customHeight="true" outlineLevel="0" collapsed="false">
      <c r="A143" s="64" t="s">
        <v>151</v>
      </c>
      <c r="B143" s="56" t="n">
        <f aca="false">C143+D143</f>
        <v>2204</v>
      </c>
      <c r="C143" s="56" t="n">
        <f aca="false">E143+G143+I143+F143</f>
        <v>2045</v>
      </c>
      <c r="D143" s="56" t="n">
        <f aca="false">J143</f>
        <v>159</v>
      </c>
      <c r="E143" s="56" t="n">
        <v>98</v>
      </c>
      <c r="F143" s="56" t="n">
        <v>567</v>
      </c>
      <c r="G143" s="56" t="n">
        <v>1200</v>
      </c>
      <c r="H143" s="56" t="n">
        <f aca="false">I143+J143</f>
        <v>339</v>
      </c>
      <c r="I143" s="56" t="n">
        <f aca="false">VLOOKUP(A143,'[2]1'!$A$1:$D$1048576,3,0)</f>
        <v>180</v>
      </c>
      <c r="J143" s="56" t="n">
        <f aca="false">VLOOKUP(A143,'[2]1'!$A$1:$D$1048576,4,0)</f>
        <v>159</v>
      </c>
      <c r="K143" s="58" t="s">
        <v>328</v>
      </c>
      <c r="L143" s="57" t="s">
        <v>206</v>
      </c>
      <c r="M143" s="57" t="s">
        <v>207</v>
      </c>
      <c r="N143" s="60"/>
    </row>
    <row r="144" s="3" customFormat="true" ht="94.5" hidden="false" customHeight="true" outlineLevel="0" collapsed="false">
      <c r="A144" s="64" t="s">
        <v>152</v>
      </c>
      <c r="B144" s="56" t="n">
        <f aca="false">C144+D144</f>
        <v>2106</v>
      </c>
      <c r="C144" s="56" t="n">
        <f aca="false">E144+G144+I144+F144</f>
        <v>1608</v>
      </c>
      <c r="D144" s="56" t="n">
        <f aca="false">J144</f>
        <v>498</v>
      </c>
      <c r="E144" s="56" t="n">
        <v>111</v>
      </c>
      <c r="F144" s="56" t="n">
        <v>567</v>
      </c>
      <c r="G144" s="56" t="n">
        <v>750</v>
      </c>
      <c r="H144" s="56" t="n">
        <f aca="false">I144+J144</f>
        <v>678</v>
      </c>
      <c r="I144" s="56" t="n">
        <f aca="false">VLOOKUP(A144,'[2]1'!$A$1:$D$1048576,3,0)</f>
        <v>180</v>
      </c>
      <c r="J144" s="56" t="n">
        <f aca="false">VLOOKUP(A144,'[2]1'!$A$1:$D$1048576,4,0)</f>
        <v>498</v>
      </c>
      <c r="K144" s="58" t="s">
        <v>329</v>
      </c>
      <c r="L144" s="57" t="s">
        <v>206</v>
      </c>
      <c r="M144" s="57" t="s">
        <v>207</v>
      </c>
      <c r="N144" s="60"/>
    </row>
    <row r="145" s="3" customFormat="true" ht="94.5" hidden="false" customHeight="true" outlineLevel="0" collapsed="false">
      <c r="A145" s="64" t="s">
        <v>153</v>
      </c>
      <c r="B145" s="56" t="n">
        <f aca="false">C145+D145</f>
        <v>1763</v>
      </c>
      <c r="C145" s="56" t="n">
        <f aca="false">E145+G145+I145+F145</f>
        <v>1485</v>
      </c>
      <c r="D145" s="56" t="n">
        <f aca="false">J145</f>
        <v>278</v>
      </c>
      <c r="E145" s="56" t="n">
        <v>56</v>
      </c>
      <c r="F145" s="56" t="n">
        <v>384</v>
      </c>
      <c r="G145" s="56" t="n">
        <v>645</v>
      </c>
      <c r="H145" s="56" t="n">
        <f aca="false">I145+J145</f>
        <v>678</v>
      </c>
      <c r="I145" s="56" t="n">
        <f aca="false">VLOOKUP(A145,'[2]1'!$A$1:$D$1048576,3,0)</f>
        <v>400</v>
      </c>
      <c r="J145" s="56" t="n">
        <f aca="false">VLOOKUP(A145,'[2]1'!$A$1:$D$1048576,4,0)</f>
        <v>278</v>
      </c>
      <c r="K145" s="58" t="s">
        <v>330</v>
      </c>
      <c r="L145" s="57" t="s">
        <v>206</v>
      </c>
      <c r="M145" s="57" t="s">
        <v>207</v>
      </c>
      <c r="N145" s="60"/>
    </row>
    <row r="146" s="3" customFormat="true" ht="94.5" hidden="false" customHeight="true" outlineLevel="0" collapsed="false">
      <c r="A146" s="64" t="s">
        <v>154</v>
      </c>
      <c r="B146" s="56" t="n">
        <f aca="false">C146+D146</f>
        <v>2042</v>
      </c>
      <c r="C146" s="56" t="n">
        <f aca="false">E146+G146+I146+F146</f>
        <v>1883</v>
      </c>
      <c r="D146" s="56" t="n">
        <f aca="false">J146</f>
        <v>159</v>
      </c>
      <c r="E146" s="56" t="n">
        <v>68</v>
      </c>
      <c r="F146" s="56" t="n">
        <v>435</v>
      </c>
      <c r="G146" s="56" t="n">
        <v>1200</v>
      </c>
      <c r="H146" s="56" t="n">
        <f aca="false">I146+J146</f>
        <v>339</v>
      </c>
      <c r="I146" s="56" t="n">
        <f aca="false">VLOOKUP(A146,'[2]1'!$A$1:$D$1048576,3,0)</f>
        <v>180</v>
      </c>
      <c r="J146" s="56" t="n">
        <f aca="false">VLOOKUP(A146,'[2]1'!$A$1:$D$1048576,4,0)</f>
        <v>159</v>
      </c>
      <c r="K146" s="58" t="s">
        <v>331</v>
      </c>
      <c r="L146" s="57" t="s">
        <v>206</v>
      </c>
      <c r="M146" s="57" t="s">
        <v>207</v>
      </c>
      <c r="N146" s="60"/>
    </row>
    <row r="147" s="3" customFormat="true" ht="94.5" hidden="false" customHeight="true" outlineLevel="0" collapsed="false">
      <c r="A147" s="64" t="s">
        <v>155</v>
      </c>
      <c r="B147" s="56" t="n">
        <f aca="false">C147+D147</f>
        <v>1336</v>
      </c>
      <c r="C147" s="56" t="n">
        <f aca="false">E147+G147+I147+F147</f>
        <v>1197</v>
      </c>
      <c r="D147" s="56" t="n">
        <f aca="false">J147</f>
        <v>139</v>
      </c>
      <c r="E147" s="56" t="n">
        <v>70</v>
      </c>
      <c r="F147" s="56" t="n">
        <v>147</v>
      </c>
      <c r="G147" s="56" t="n">
        <v>780</v>
      </c>
      <c r="H147" s="56" t="n">
        <f aca="false">I147+J147</f>
        <v>339</v>
      </c>
      <c r="I147" s="56" t="n">
        <f aca="false">VLOOKUP(A147,'[2]1'!$A$1:$D$1048576,3,0)</f>
        <v>200</v>
      </c>
      <c r="J147" s="56" t="n">
        <f aca="false">VLOOKUP(A147,'[2]1'!$A$1:$D$1048576,4,0)</f>
        <v>139</v>
      </c>
      <c r="K147" s="58" t="s">
        <v>332</v>
      </c>
      <c r="L147" s="57" t="s">
        <v>206</v>
      </c>
      <c r="M147" s="57" t="s">
        <v>207</v>
      </c>
      <c r="N147" s="60"/>
    </row>
    <row r="148" s="3" customFormat="true" ht="14.25" hidden="false" customHeight="true" outlineLevel="0" collapsed="false">
      <c r="A148" s="61" t="s">
        <v>156</v>
      </c>
      <c r="B148" s="62" t="e">
        <f aca="false">B149+B150+B151+B152</f>
        <v>#VALUE!</v>
      </c>
      <c r="C148" s="62" t="e">
        <f aca="false">C149+C150+C151+C152</f>
        <v>#VALUE!</v>
      </c>
      <c r="D148" s="62" t="e">
        <f aca="false">D149+D150+D151+D152</f>
        <v>#VALUE!</v>
      </c>
      <c r="E148" s="62" t="n">
        <f aca="false">E149+E150+E151+E152</f>
        <v>33</v>
      </c>
      <c r="F148" s="62" t="n">
        <f aca="false">F149+F150+F151+F152</f>
        <v>1575</v>
      </c>
      <c r="G148" s="62" t="n">
        <f aca="false">G149+G150+G151+G152</f>
        <v>4350</v>
      </c>
      <c r="H148" s="62" t="e">
        <f aca="false">H149+H150+H151+H152</f>
        <v>#VALUE!</v>
      </c>
      <c r="I148" s="62" t="e">
        <f aca="false">I149+I150+I151+I152</f>
        <v>#VALUE!</v>
      </c>
      <c r="J148" s="62" t="e">
        <f aca="false">J149+J150+J151+J152</f>
        <v>#VALUE!</v>
      </c>
      <c r="K148" s="63"/>
      <c r="L148" s="63"/>
      <c r="M148" s="63"/>
      <c r="N148" s="59"/>
    </row>
    <row r="149" s="3" customFormat="true" ht="14.25" hidden="false" customHeight="true" outlineLevel="0" collapsed="false">
      <c r="A149" s="64" t="s">
        <v>333</v>
      </c>
      <c r="B149" s="71" t="e">
        <f aca="false">C149+D149</f>
        <v>#VALUE!</v>
      </c>
      <c r="C149" s="71" t="e">
        <f aca="false">E149+G149+I149+F149</f>
        <v>#VALUE!</v>
      </c>
      <c r="D149" s="71" t="str">
        <f aca="false">J149</f>
        <v/>
      </c>
      <c r="E149" s="71" t="n">
        <v>0</v>
      </c>
      <c r="F149" s="71" t="n">
        <v>0</v>
      </c>
      <c r="G149" s="71" t="n">
        <v>0</v>
      </c>
      <c r="H149" s="71" t="e">
        <f aca="false">I149+J149</f>
        <v>#VALUE!</v>
      </c>
      <c r="I149" s="71" t="str">
        <f aca="false">VLOOKUP(A149,'[2]1'!$A$1:$D$1048576,3,0)</f>
        <v/>
      </c>
      <c r="J149" s="71" t="str">
        <f aca="false">VLOOKUP(A149,'[2]1'!$A$1:$D$1048576,4,0)</f>
        <v/>
      </c>
      <c r="K149" s="72"/>
      <c r="L149" s="72"/>
      <c r="M149" s="72"/>
      <c r="N149" s="59"/>
    </row>
    <row r="150" s="3" customFormat="true" ht="94.5" hidden="false" customHeight="true" outlineLevel="0" collapsed="false">
      <c r="A150" s="64" t="s">
        <v>157</v>
      </c>
      <c r="B150" s="56" t="e">
        <f aca="false">C150+D150</f>
        <v>#VALUE!</v>
      </c>
      <c r="C150" s="56" t="e">
        <f aca="false">E150+G150+I150+F150</f>
        <v>#VALUE!</v>
      </c>
      <c r="D150" s="56" t="n">
        <f aca="false">J150</f>
        <v>339</v>
      </c>
      <c r="E150" s="56" t="n">
        <v>33</v>
      </c>
      <c r="F150" s="56" t="n">
        <v>499.5</v>
      </c>
      <c r="G150" s="56" t="n">
        <v>1425</v>
      </c>
      <c r="H150" s="56" t="e">
        <f aca="false">I150+J150</f>
        <v>#VALUE!</v>
      </c>
      <c r="I150" s="56" t="str">
        <f aca="false">VLOOKUP(A150,'[2]1'!$A$1:$D$1048576,3,0)</f>
        <v/>
      </c>
      <c r="J150" s="56" t="n">
        <f aca="false">VLOOKUP(A150,'[2]1'!$A$1:$D$1048576,4,0)</f>
        <v>339</v>
      </c>
      <c r="K150" s="58" t="s">
        <v>334</v>
      </c>
      <c r="L150" s="57" t="s">
        <v>206</v>
      </c>
      <c r="M150" s="57" t="s">
        <v>207</v>
      </c>
      <c r="N150" s="60"/>
    </row>
    <row r="151" s="3" customFormat="true" ht="31.5" hidden="false" customHeight="true" outlineLevel="0" collapsed="false">
      <c r="A151" s="64" t="s">
        <v>158</v>
      </c>
      <c r="B151" s="56" t="e">
        <f aca="false">C151+D151</f>
        <v>#VALUE!</v>
      </c>
      <c r="C151" s="56" t="e">
        <f aca="false">E151+G151+I151+F151</f>
        <v>#VALUE!</v>
      </c>
      <c r="D151" s="56" t="str">
        <f aca="false">J151</f>
        <v/>
      </c>
      <c r="E151" s="56" t="n">
        <v>0</v>
      </c>
      <c r="F151" s="56" t="n">
        <v>591</v>
      </c>
      <c r="G151" s="56" t="n">
        <v>1500</v>
      </c>
      <c r="H151" s="56" t="e">
        <f aca="false">I151+J151</f>
        <v>#VALUE!</v>
      </c>
      <c r="I151" s="56" t="str">
        <f aca="false">VLOOKUP(A151,'[2]1'!$A$1:$D$1048576,3,0)</f>
        <v/>
      </c>
      <c r="J151" s="56" t="str">
        <f aca="false">VLOOKUP(A151,'[2]1'!$A$1:$D$1048576,4,0)</f>
        <v/>
      </c>
      <c r="K151" s="57" t="s">
        <v>335</v>
      </c>
      <c r="L151" s="58"/>
      <c r="M151" s="57" t="s">
        <v>199</v>
      </c>
      <c r="N151" s="60"/>
    </row>
    <row r="152" s="3" customFormat="true" ht="63" hidden="false" customHeight="true" outlineLevel="0" collapsed="false">
      <c r="A152" s="64" t="s">
        <v>159</v>
      </c>
      <c r="B152" s="56" t="n">
        <f aca="false">C152+D152</f>
        <v>2587.5</v>
      </c>
      <c r="C152" s="56" t="n">
        <f aca="false">E152+G152+I152+F152</f>
        <v>2089.5</v>
      </c>
      <c r="D152" s="56" t="n">
        <f aca="false">J152</f>
        <v>498</v>
      </c>
      <c r="E152" s="56" t="n">
        <v>0</v>
      </c>
      <c r="F152" s="56" t="n">
        <v>484.5</v>
      </c>
      <c r="G152" s="56" t="n">
        <v>1425</v>
      </c>
      <c r="H152" s="56" t="n">
        <f aca="false">I152+J152</f>
        <v>678</v>
      </c>
      <c r="I152" s="56" t="n">
        <f aca="false">VLOOKUP(A152,'[2]1'!$A$1:$D$1048576,3,0)</f>
        <v>180</v>
      </c>
      <c r="J152" s="56" t="n">
        <f aca="false">VLOOKUP(A152,'[2]1'!$A$1:$D$1048576,4,0)</f>
        <v>498</v>
      </c>
      <c r="K152" s="57" t="s">
        <v>336</v>
      </c>
      <c r="L152" s="57" t="s">
        <v>227</v>
      </c>
      <c r="M152" s="57" t="s">
        <v>225</v>
      </c>
      <c r="N152" s="60"/>
    </row>
    <row r="153" s="3" customFormat="true" ht="14.25" hidden="false" customHeight="true" outlineLevel="0" collapsed="false">
      <c r="A153" s="61" t="s">
        <v>160</v>
      </c>
      <c r="B153" s="62" t="e">
        <f aca="false">+B154++B155+B156++B157+B158++++B159++</f>
        <v>#N/A</v>
      </c>
      <c r="C153" s="62" t="e">
        <f aca="false">+C154++C155+C156++C157+C158++++C159++</f>
        <v>#N/A</v>
      </c>
      <c r="D153" s="62" t="e">
        <f aca="false">+D154++D155+D156++D157+D158++++D159++</f>
        <v>#N/A</v>
      </c>
      <c r="E153" s="62" t="e">
        <f aca="false">+E154++E155+E156++E157+E158++++E159++</f>
        <v>#N/A</v>
      </c>
      <c r="F153" s="62" t="e">
        <f aca="false">+F154++F155+F156++F157+F158++++F159++</f>
        <v>#N/A</v>
      </c>
      <c r="G153" s="62" t="e">
        <f aca="false">+G154++G155+G156++G157+G158++++G159++</f>
        <v>#N/A</v>
      </c>
      <c r="H153" s="62" t="e">
        <f aca="false">+H154++H155+H156++H157+H158++++H159++</f>
        <v>#N/A</v>
      </c>
      <c r="I153" s="62" t="e">
        <f aca="false">+I154++I155+I156++I157+I158++++I159++</f>
        <v>#N/A</v>
      </c>
      <c r="J153" s="62" t="e">
        <f aca="false">+J154++J155+J156++J157+J158++++J159++</f>
        <v>#N/A</v>
      </c>
      <c r="K153" s="63"/>
      <c r="L153" s="63"/>
      <c r="M153" s="63"/>
      <c r="N153" s="59"/>
    </row>
    <row r="154" s="3" customFormat="true" ht="21" hidden="false" customHeight="true" outlineLevel="0" collapsed="false">
      <c r="A154" s="64" t="s">
        <v>161</v>
      </c>
      <c r="B154" s="56" t="e">
        <f aca="false">C154+D154</f>
        <v>#VALUE!</v>
      </c>
      <c r="C154" s="56" t="e">
        <f aca="false">E154+G154+I154+F154</f>
        <v>#VALUE!</v>
      </c>
      <c r="D154" s="56" t="str">
        <f aca="false">J154</f>
        <v/>
      </c>
      <c r="E154" s="56" t="n">
        <v>0</v>
      </c>
      <c r="F154" s="56"/>
      <c r="G154" s="56" t="n">
        <v>90</v>
      </c>
      <c r="H154" s="56" t="e">
        <f aca="false">I154+J154</f>
        <v>#VALUE!</v>
      </c>
      <c r="I154" s="56" t="str">
        <f aca="false">VLOOKUP(A154,'[2]1'!$A$1:$D$1048576,3,0)</f>
        <v/>
      </c>
      <c r="J154" s="56" t="str">
        <f aca="false">VLOOKUP(A154,'[2]1'!$A$1:$D$1048576,4,0)</f>
        <v/>
      </c>
      <c r="K154" s="57" t="s">
        <v>337</v>
      </c>
      <c r="L154" s="58"/>
      <c r="M154" s="57" t="s">
        <v>199</v>
      </c>
      <c r="N154" s="59"/>
    </row>
    <row r="155" s="3" customFormat="true" ht="21" hidden="false" customHeight="true" outlineLevel="0" collapsed="false">
      <c r="A155" s="64" t="s">
        <v>162</v>
      </c>
      <c r="B155" s="56" t="e">
        <f aca="false">C155+D155</f>
        <v>#VALUE!</v>
      </c>
      <c r="C155" s="56" t="e">
        <f aca="false">E155+G155+I155+F155</f>
        <v>#VALUE!</v>
      </c>
      <c r="D155" s="56" t="str">
        <f aca="false">J155</f>
        <v/>
      </c>
      <c r="E155" s="56" t="n">
        <v>0</v>
      </c>
      <c r="F155" s="56"/>
      <c r="G155" s="56" t="n">
        <v>45</v>
      </c>
      <c r="H155" s="56" t="e">
        <f aca="false">I155+J155</f>
        <v>#VALUE!</v>
      </c>
      <c r="I155" s="56" t="str">
        <f aca="false">VLOOKUP(A155,'[2]1'!$A$1:$D$1048576,3,0)</f>
        <v/>
      </c>
      <c r="J155" s="56" t="str">
        <f aca="false">VLOOKUP(A155,'[2]1'!$A$1:$D$1048576,4,0)</f>
        <v/>
      </c>
      <c r="K155" s="57" t="s">
        <v>338</v>
      </c>
      <c r="L155" s="58"/>
      <c r="M155" s="57" t="s">
        <v>199</v>
      </c>
      <c r="N155" s="59"/>
    </row>
    <row r="156" s="3" customFormat="true" ht="21" hidden="false" customHeight="true" outlineLevel="0" collapsed="false">
      <c r="A156" s="64" t="s">
        <v>163</v>
      </c>
      <c r="B156" s="56" t="e">
        <f aca="false">C156+D156</f>
        <v>#VALUE!</v>
      </c>
      <c r="C156" s="56" t="e">
        <f aca="false">E156+G156+I156+F156</f>
        <v>#VALUE!</v>
      </c>
      <c r="D156" s="56" t="str">
        <f aca="false">J156</f>
        <v/>
      </c>
      <c r="E156" s="56" t="n">
        <v>0</v>
      </c>
      <c r="F156" s="56"/>
      <c r="G156" s="56" t="n">
        <v>15</v>
      </c>
      <c r="H156" s="56" t="e">
        <f aca="false">I156+J156</f>
        <v>#VALUE!</v>
      </c>
      <c r="I156" s="56" t="str">
        <f aca="false">VLOOKUP(A156,'[2]1'!$A$1:$D$1048576,3,0)</f>
        <v/>
      </c>
      <c r="J156" s="56" t="str">
        <f aca="false">VLOOKUP(A156,'[2]1'!$A$1:$D$1048576,4,0)</f>
        <v/>
      </c>
      <c r="K156" s="57" t="s">
        <v>339</v>
      </c>
      <c r="L156" s="58"/>
      <c r="M156" s="57" t="s">
        <v>199</v>
      </c>
      <c r="N156" s="59"/>
    </row>
    <row r="157" s="3" customFormat="true" ht="21" hidden="false" customHeight="true" outlineLevel="0" collapsed="false">
      <c r="A157" s="64" t="s">
        <v>164</v>
      </c>
      <c r="B157" s="56" t="e">
        <f aca="false">C157+D157</f>
        <v>#VALUE!</v>
      </c>
      <c r="C157" s="56" t="e">
        <f aca="false">E157+G157+I157+F157</f>
        <v>#VALUE!</v>
      </c>
      <c r="D157" s="56" t="str">
        <f aca="false">J157</f>
        <v/>
      </c>
      <c r="E157" s="56" t="n">
        <v>0</v>
      </c>
      <c r="F157" s="56"/>
      <c r="G157" s="56" t="n">
        <v>15</v>
      </c>
      <c r="H157" s="56" t="e">
        <f aca="false">I157+J157</f>
        <v>#VALUE!</v>
      </c>
      <c r="I157" s="56" t="str">
        <f aca="false">VLOOKUP(A157,'[2]1'!$A$1:$D$1048576,3,0)</f>
        <v/>
      </c>
      <c r="J157" s="56" t="str">
        <f aca="false">VLOOKUP(A157,'[2]1'!$A$1:$D$1048576,4,0)</f>
        <v/>
      </c>
      <c r="K157" s="57" t="s">
        <v>339</v>
      </c>
      <c r="L157" s="58"/>
      <c r="M157" s="57" t="s">
        <v>199</v>
      </c>
      <c r="N157" s="59"/>
    </row>
    <row r="158" s="3" customFormat="true" ht="21" hidden="false" customHeight="true" outlineLevel="0" collapsed="false">
      <c r="A158" s="64" t="s">
        <v>165</v>
      </c>
      <c r="B158" s="56" t="e">
        <f aca="false">C158+D158</f>
        <v>#VALUE!</v>
      </c>
      <c r="C158" s="56" t="e">
        <f aca="false">E158+G158+I158+F158</f>
        <v>#VALUE!</v>
      </c>
      <c r="D158" s="56" t="str">
        <f aca="false">J158</f>
        <v/>
      </c>
      <c r="E158" s="56" t="n">
        <v>0</v>
      </c>
      <c r="F158" s="56"/>
      <c r="G158" s="56" t="n">
        <v>15</v>
      </c>
      <c r="H158" s="56" t="e">
        <f aca="false">I158+J158</f>
        <v>#VALUE!</v>
      </c>
      <c r="I158" s="56" t="str">
        <f aca="false">VLOOKUP(A158,'[2]1'!$A$1:$D$1048576,3,0)</f>
        <v/>
      </c>
      <c r="J158" s="56" t="str">
        <f aca="false">VLOOKUP(A158,'[2]1'!$A$1:$D$1048576,4,0)</f>
        <v/>
      </c>
      <c r="K158" s="57" t="s">
        <v>339</v>
      </c>
      <c r="L158" s="58"/>
      <c r="M158" s="57" t="s">
        <v>199</v>
      </c>
      <c r="N158" s="59"/>
    </row>
    <row r="159" s="3" customFormat="true" ht="42" hidden="false" customHeight="true" outlineLevel="0" collapsed="false">
      <c r="A159" s="64" t="s">
        <v>166</v>
      </c>
      <c r="B159" s="56" t="e">
        <f aca="false">C159+D159</f>
        <v>#VALUE!</v>
      </c>
      <c r="C159" s="56" t="e">
        <f aca="false">E159+G159+I159+F159</f>
        <v>#VALUE!</v>
      </c>
      <c r="D159" s="56" t="n">
        <f aca="false">J159</f>
        <v>453</v>
      </c>
      <c r="E159" s="56" t="n">
        <v>0</v>
      </c>
      <c r="F159" s="56"/>
      <c r="G159" s="56" t="n">
        <v>0</v>
      </c>
      <c r="H159" s="56" t="e">
        <f aca="false">I159+J159</f>
        <v>#VALUE!</v>
      </c>
      <c r="I159" s="56" t="str">
        <f aca="false">VLOOKUP(A159,'[2]1'!$A$1:$D$1048576,3,0)</f>
        <v/>
      </c>
      <c r="J159" s="56" t="n">
        <f aca="false">VLOOKUP(A159,'[2]1'!$A$1:$D$1048576,4,0)</f>
        <v>453</v>
      </c>
      <c r="K159" s="57" t="s">
        <v>340</v>
      </c>
      <c r="L159" s="57" t="s">
        <v>227</v>
      </c>
      <c r="M159" s="57" t="s">
        <v>341</v>
      </c>
      <c r="N159" s="59"/>
    </row>
    <row r="160" s="3" customFormat="true" ht="14.25" hidden="false" customHeight="true" outlineLevel="0" collapsed="false">
      <c r="A160" s="61" t="s">
        <v>167</v>
      </c>
      <c r="B160" s="62" t="e">
        <f aca="false">++B161+B162+B163+B164++B165+++++++++B166++</f>
        <v>#N/A</v>
      </c>
      <c r="C160" s="62" t="e">
        <f aca="false">++C161+C162+C163+C164++C165+++++++++C166++</f>
        <v>#N/A</v>
      </c>
      <c r="D160" s="62" t="e">
        <f aca="false">++D161+D162+D163+D164++D165+++++++++D166++</f>
        <v>#N/A</v>
      </c>
      <c r="E160" s="62" t="e">
        <f aca="false">++E161+E162+E163+E164++E165+++++++++E166++</f>
        <v>#N/A</v>
      </c>
      <c r="F160" s="62" t="e">
        <f aca="false">++F161+F162+F163+F164++F165+++++++++F166++</f>
        <v>#N/A</v>
      </c>
      <c r="G160" s="62" t="e">
        <f aca="false">++G161+G162+G163+G164++G165+++++++++G166++</f>
        <v>#N/A</v>
      </c>
      <c r="H160" s="62" t="e">
        <f aca="false">++H161+H162+H163+H164++H165+++++++++H166++</f>
        <v>#N/A</v>
      </c>
      <c r="I160" s="62" t="e">
        <f aca="false">++I161+I162+I163+I164++I165+++++++++I166++</f>
        <v>#N/A</v>
      </c>
      <c r="J160" s="62" t="e">
        <f aca="false">++J161+J162+J163+J164++J165+++++++++J166++</f>
        <v>#N/A</v>
      </c>
      <c r="K160" s="63"/>
      <c r="L160" s="63"/>
      <c r="M160" s="63"/>
      <c r="N160" s="59"/>
    </row>
    <row r="161" s="3" customFormat="true" ht="21" hidden="false" customHeight="true" outlineLevel="0" collapsed="false">
      <c r="A161" s="64" t="s">
        <v>168</v>
      </c>
      <c r="B161" s="56" t="e">
        <f aca="false">C161+D161</f>
        <v>#VALUE!</v>
      </c>
      <c r="C161" s="56" t="e">
        <f aca="false">E161+G161+I161+F161</f>
        <v>#VALUE!</v>
      </c>
      <c r="D161" s="56" t="str">
        <f aca="false">J161</f>
        <v/>
      </c>
      <c r="E161" s="56" t="n">
        <v>0</v>
      </c>
      <c r="F161" s="56"/>
      <c r="G161" s="56" t="n">
        <v>27</v>
      </c>
      <c r="H161" s="56" t="e">
        <f aca="false">I161+J161</f>
        <v>#VALUE!</v>
      </c>
      <c r="I161" s="56" t="str">
        <f aca="false">VLOOKUP(A161,'[2]1'!$A$1:$D$1048576,3,0)</f>
        <v/>
      </c>
      <c r="J161" s="56" t="str">
        <f aca="false">VLOOKUP(A161,'[2]1'!$A$1:$D$1048576,4,0)</f>
        <v/>
      </c>
      <c r="K161" s="57" t="s">
        <v>342</v>
      </c>
      <c r="L161" s="58"/>
      <c r="M161" s="57" t="s">
        <v>199</v>
      </c>
      <c r="N161" s="59"/>
    </row>
    <row r="162" s="3" customFormat="true" ht="21" hidden="false" customHeight="true" outlineLevel="0" collapsed="false">
      <c r="A162" s="64" t="s">
        <v>169</v>
      </c>
      <c r="B162" s="56" t="e">
        <f aca="false">C162+D162</f>
        <v>#VALUE!</v>
      </c>
      <c r="C162" s="56" t="e">
        <f aca="false">E162+G162+I162+F162</f>
        <v>#VALUE!</v>
      </c>
      <c r="D162" s="56" t="str">
        <f aca="false">J162</f>
        <v/>
      </c>
      <c r="E162" s="56" t="n">
        <v>0</v>
      </c>
      <c r="F162" s="56"/>
      <c r="G162" s="56" t="n">
        <v>18</v>
      </c>
      <c r="H162" s="56" t="e">
        <f aca="false">I162+J162</f>
        <v>#VALUE!</v>
      </c>
      <c r="I162" s="56" t="str">
        <f aca="false">VLOOKUP(A162,'[2]1'!$A$1:$D$1048576,3,0)</f>
        <v/>
      </c>
      <c r="J162" s="56" t="str">
        <f aca="false">VLOOKUP(A162,'[2]1'!$A$1:$D$1048576,4,0)</f>
        <v/>
      </c>
      <c r="K162" s="57" t="s">
        <v>343</v>
      </c>
      <c r="L162" s="58"/>
      <c r="M162" s="57" t="s">
        <v>199</v>
      </c>
      <c r="N162" s="59"/>
    </row>
    <row r="163" s="3" customFormat="true" ht="21" hidden="false" customHeight="true" outlineLevel="0" collapsed="false">
      <c r="A163" s="64" t="s">
        <v>170</v>
      </c>
      <c r="B163" s="56" t="e">
        <f aca="false">C163+D163</f>
        <v>#VALUE!</v>
      </c>
      <c r="C163" s="56" t="e">
        <f aca="false">E163+G163+I163+F163</f>
        <v>#VALUE!</v>
      </c>
      <c r="D163" s="56" t="str">
        <f aca="false">J163</f>
        <v/>
      </c>
      <c r="E163" s="56" t="n">
        <v>0</v>
      </c>
      <c r="F163" s="56"/>
      <c r="G163" s="56" t="n">
        <v>66</v>
      </c>
      <c r="H163" s="56" t="e">
        <f aca="false">I163+J163</f>
        <v>#VALUE!</v>
      </c>
      <c r="I163" s="56" t="str">
        <f aca="false">VLOOKUP(A163,'[2]1'!$A$1:$D$1048576,3,0)</f>
        <v/>
      </c>
      <c r="J163" s="56" t="str">
        <f aca="false">VLOOKUP(A163,'[2]1'!$A$1:$D$1048576,4,0)</f>
        <v/>
      </c>
      <c r="K163" s="57" t="s">
        <v>344</v>
      </c>
      <c r="L163" s="58"/>
      <c r="M163" s="57" t="s">
        <v>199</v>
      </c>
      <c r="N163" s="59"/>
    </row>
    <row r="164" s="3" customFormat="true" ht="21" hidden="false" customHeight="true" outlineLevel="0" collapsed="false">
      <c r="A164" s="64" t="s">
        <v>171</v>
      </c>
      <c r="B164" s="56" t="e">
        <f aca="false">C164+D164</f>
        <v>#VALUE!</v>
      </c>
      <c r="C164" s="56" t="e">
        <f aca="false">E164+G164+I164+F164</f>
        <v>#VALUE!</v>
      </c>
      <c r="D164" s="56" t="str">
        <f aca="false">J164</f>
        <v/>
      </c>
      <c r="E164" s="56" t="n">
        <v>0</v>
      </c>
      <c r="F164" s="56"/>
      <c r="G164" s="56" t="n">
        <v>9</v>
      </c>
      <c r="H164" s="56" t="e">
        <f aca="false">I164+J164</f>
        <v>#VALUE!</v>
      </c>
      <c r="I164" s="56" t="str">
        <f aca="false">VLOOKUP(A164,'[2]1'!$A$1:$D$1048576,3,0)</f>
        <v/>
      </c>
      <c r="J164" s="56" t="str">
        <f aca="false">VLOOKUP(A164,'[2]1'!$A$1:$D$1048576,4,0)</f>
        <v/>
      </c>
      <c r="K164" s="57" t="s">
        <v>345</v>
      </c>
      <c r="L164" s="58"/>
      <c r="M164" s="57" t="s">
        <v>199</v>
      </c>
      <c r="N164" s="59"/>
    </row>
    <row r="165" s="3" customFormat="true" ht="42" hidden="false" customHeight="true" outlineLevel="0" collapsed="false">
      <c r="A165" s="64" t="s">
        <v>172</v>
      </c>
      <c r="B165" s="56" t="n">
        <f aca="false">C165+D165</f>
        <v>453</v>
      </c>
      <c r="C165" s="56" t="n">
        <f aca="false">E165+G165+I165+F165</f>
        <v>294.5</v>
      </c>
      <c r="D165" s="56" t="n">
        <f aca="false">J165</f>
        <v>158.5</v>
      </c>
      <c r="E165" s="56" t="n">
        <v>0</v>
      </c>
      <c r="F165" s="56"/>
      <c r="G165" s="56" t="n">
        <v>0</v>
      </c>
      <c r="H165" s="56" t="n">
        <f aca="false">I165+J165</f>
        <v>453</v>
      </c>
      <c r="I165" s="56" t="n">
        <f aca="false">VLOOKUP(A165,'[2]1'!$A$1:$D$1048576,3,0)</f>
        <v>294.5</v>
      </c>
      <c r="J165" s="56" t="n">
        <f aca="false">VLOOKUP(A165,'[2]1'!$A$1:$D$1048576,4,0)</f>
        <v>158.5</v>
      </c>
      <c r="K165" s="57" t="s">
        <v>340</v>
      </c>
      <c r="L165" s="57" t="s">
        <v>227</v>
      </c>
      <c r="M165" s="57" t="s">
        <v>341</v>
      </c>
      <c r="N165" s="59"/>
    </row>
    <row r="166" s="3" customFormat="true" ht="21" hidden="false" customHeight="true" outlineLevel="0" collapsed="false">
      <c r="A166" s="64" t="s">
        <v>173</v>
      </c>
      <c r="B166" s="56" t="e">
        <f aca="false">C166+D166</f>
        <v>#VALUE!</v>
      </c>
      <c r="C166" s="56" t="e">
        <f aca="false">E166+G166+I166+F166</f>
        <v>#VALUE!</v>
      </c>
      <c r="D166" s="56" t="str">
        <f aca="false">J166</f>
        <v/>
      </c>
      <c r="E166" s="56" t="n">
        <v>0</v>
      </c>
      <c r="F166" s="56"/>
      <c r="G166" s="56" t="n">
        <v>30</v>
      </c>
      <c r="H166" s="56" t="e">
        <f aca="false">I166+J166</f>
        <v>#VALUE!</v>
      </c>
      <c r="I166" s="56" t="str">
        <f aca="false">VLOOKUP(A166,'[2]1'!$A$1:$D$1048576,3,0)</f>
        <v/>
      </c>
      <c r="J166" s="56" t="str">
        <f aca="false">VLOOKUP(A166,'[2]1'!$A$1:$D$1048576,4,0)</f>
        <v/>
      </c>
      <c r="K166" s="57" t="s">
        <v>346</v>
      </c>
      <c r="L166" s="58"/>
      <c r="M166" s="57" t="s">
        <v>199</v>
      </c>
      <c r="N166" s="59"/>
    </row>
    <row r="167" s="3" customFormat="true" ht="14.25" hidden="false" customHeight="true" outlineLevel="0" collapsed="false">
      <c r="A167" s="61" t="s">
        <v>174</v>
      </c>
      <c r="B167" s="62" t="e">
        <f aca="false">+B168+B169+B170+B171+B172+B173+B174+B175+B176+B177+B178+B180+B179+B181+B182+B183+B184</f>
        <v>#N/A</v>
      </c>
      <c r="C167" s="62" t="e">
        <f aca="false">+C168+C169+C170+C171+C172+C173+C174+C175+C176+C177+C178+C180+C179+C181+C182+C183+C184</f>
        <v>#N/A</v>
      </c>
      <c r="D167" s="62" t="e">
        <f aca="false">+D168+D169+D170+D171+D172+D173+D174+D175+D176+D177+D178+D180+D179+D181+D182+D183+D184</f>
        <v>#N/A</v>
      </c>
      <c r="E167" s="62" t="e">
        <f aca="false">+E168+E169+E170+E171+E172+E173+E174+E175+E176+E177+E178+E180+E179+E181+E182+E183+E184</f>
        <v>#N/A</v>
      </c>
      <c r="F167" s="62" t="e">
        <f aca="false">+F168+F169+F170+F171+F172+F173+F174+F175+F176+F177+F178+F180+F179+F181+F182+F183+F184</f>
        <v>#N/A</v>
      </c>
      <c r="G167" s="62" t="e">
        <f aca="false">+G168+G169+G170+G171+G172+G173+G174+G175+G176+G177+G178+G180+G179+G181+G182+G183+G184</f>
        <v>#N/A</v>
      </c>
      <c r="H167" s="62" t="e">
        <f aca="false">+H168+H169+H170+H171+H172+H173+H174+H175+H176+H177+H178+H180+H179+H181+H182+H183+H184</f>
        <v>#N/A</v>
      </c>
      <c r="I167" s="62" t="e">
        <f aca="false">+I168+I169+I170+I171+I172+I173+I174+I175+I176+I177+I178+I180+I179+I181+I182+I183+I184</f>
        <v>#N/A</v>
      </c>
      <c r="J167" s="62" t="e">
        <f aca="false">+J168+J169+J170+J171+J172+J173+J174+J175+J176+J177+J178+J180+J179+J181+J182+J183+J184</f>
        <v>#N/A</v>
      </c>
      <c r="K167" s="63"/>
      <c r="L167" s="63"/>
      <c r="M167" s="63"/>
      <c r="N167" s="59"/>
    </row>
    <row r="168" s="3" customFormat="true" ht="42" hidden="false" customHeight="true" outlineLevel="0" collapsed="false">
      <c r="A168" s="64" t="s">
        <v>175</v>
      </c>
      <c r="B168" s="56" t="e">
        <f aca="false">C168+D168</f>
        <v>#VALUE!</v>
      </c>
      <c r="C168" s="56" t="e">
        <f aca="false">E168+G168+I168+F168</f>
        <v>#VALUE!</v>
      </c>
      <c r="D168" s="56" t="str">
        <f aca="false">J168</f>
        <v/>
      </c>
      <c r="E168" s="56" t="n">
        <v>60</v>
      </c>
      <c r="F168" s="56" t="n">
        <v>0</v>
      </c>
      <c r="G168" s="56" t="n">
        <v>90</v>
      </c>
      <c r="H168" s="73" t="e">
        <f aca="false">I168+J168</f>
        <v>#VALUE!</v>
      </c>
      <c r="I168" s="73" t="str">
        <f aca="false">VLOOKUP(A168,'[2]1'!$A$1:$D$1048576,3,0)</f>
        <v/>
      </c>
      <c r="J168" s="73" t="str">
        <f aca="false">VLOOKUP(A168,'[2]1'!$A$1:$D$1048576,4,0)</f>
        <v/>
      </c>
      <c r="K168" s="58" t="s">
        <v>347</v>
      </c>
      <c r="L168" s="57" t="s">
        <v>203</v>
      </c>
      <c r="M168" s="57" t="s">
        <v>204</v>
      </c>
      <c r="N168" s="60"/>
    </row>
    <row r="169" s="3" customFormat="true" ht="21" hidden="false" customHeight="true" outlineLevel="0" collapsed="false">
      <c r="A169" s="64" t="s">
        <v>176</v>
      </c>
      <c r="B169" s="56" t="e">
        <f aca="false">C169+D169</f>
        <v>#VALUE!</v>
      </c>
      <c r="C169" s="56" t="e">
        <f aca="false">E169+G169+I169+F169</f>
        <v>#VALUE!</v>
      </c>
      <c r="D169" s="56" t="str">
        <f aca="false">J169</f>
        <v/>
      </c>
      <c r="E169" s="56" t="n">
        <v>0</v>
      </c>
      <c r="F169" s="56" t="n">
        <v>0</v>
      </c>
      <c r="G169" s="56" t="n">
        <v>90</v>
      </c>
      <c r="H169" s="73" t="e">
        <f aca="false">I169+J169</f>
        <v>#VALUE!</v>
      </c>
      <c r="I169" s="73" t="str">
        <f aca="false">VLOOKUP(A169,'[2]1'!$A$1:$D$1048576,3,0)</f>
        <v/>
      </c>
      <c r="J169" s="73" t="str">
        <f aca="false">VLOOKUP(A169,'[2]1'!$A$1:$D$1048576,4,0)</f>
        <v/>
      </c>
      <c r="K169" s="57" t="s">
        <v>337</v>
      </c>
      <c r="L169" s="58"/>
      <c r="M169" s="57" t="s">
        <v>199</v>
      </c>
      <c r="N169" s="59"/>
    </row>
    <row r="170" s="3" customFormat="true" ht="31.5" hidden="false" customHeight="true" outlineLevel="0" collapsed="false">
      <c r="A170" s="64" t="s">
        <v>177</v>
      </c>
      <c r="B170" s="56" t="e">
        <f aca="false">C170+D170</f>
        <v>#VALUE!</v>
      </c>
      <c r="C170" s="56" t="e">
        <f aca="false">E170+G170+I170+F170</f>
        <v>#VALUE!</v>
      </c>
      <c r="D170" s="56" t="str">
        <f aca="false">J170</f>
        <v/>
      </c>
      <c r="E170" s="56" t="n">
        <v>0</v>
      </c>
      <c r="F170" s="56" t="n">
        <v>21</v>
      </c>
      <c r="G170" s="56" t="n">
        <v>90</v>
      </c>
      <c r="H170" s="73" t="e">
        <f aca="false">I170+J170</f>
        <v>#VALUE!</v>
      </c>
      <c r="I170" s="73" t="str">
        <f aca="false">VLOOKUP(A170,'[2]1'!$A$1:$D$1048576,3,0)</f>
        <v/>
      </c>
      <c r="J170" s="73" t="str">
        <f aca="false">VLOOKUP(A170,'[2]1'!$A$1:$D$1048576,4,0)</f>
        <v/>
      </c>
      <c r="K170" s="57" t="s">
        <v>348</v>
      </c>
      <c r="L170" s="58"/>
      <c r="M170" s="57" t="s">
        <v>199</v>
      </c>
      <c r="N170" s="60"/>
    </row>
    <row r="171" s="3" customFormat="true" ht="52.5" hidden="false" customHeight="true" outlineLevel="0" collapsed="false">
      <c r="A171" s="64" t="s">
        <v>178</v>
      </c>
      <c r="B171" s="56" t="e">
        <f aca="false">C171+D171</f>
        <v>#VALUE!</v>
      </c>
      <c r="C171" s="56" t="e">
        <f aca="false">E171+G171+I171+F171</f>
        <v>#VALUE!</v>
      </c>
      <c r="D171" s="56" t="str">
        <f aca="false">J171</f>
        <v/>
      </c>
      <c r="E171" s="56" t="n">
        <v>23</v>
      </c>
      <c r="F171" s="56" t="n">
        <v>22.5</v>
      </c>
      <c r="G171" s="56" t="n">
        <v>225</v>
      </c>
      <c r="H171" s="73" t="e">
        <f aca="false">I171+J171</f>
        <v>#VALUE!</v>
      </c>
      <c r="I171" s="73" t="str">
        <f aca="false">VLOOKUP(A171,'[2]1'!$A$1:$D$1048576,3,0)</f>
        <v/>
      </c>
      <c r="J171" s="73" t="str">
        <f aca="false">VLOOKUP(A171,'[2]1'!$A$1:$D$1048576,4,0)</f>
        <v/>
      </c>
      <c r="K171" s="58" t="s">
        <v>349</v>
      </c>
      <c r="L171" s="57" t="s">
        <v>203</v>
      </c>
      <c r="M171" s="57" t="s">
        <v>204</v>
      </c>
      <c r="N171" s="60"/>
    </row>
    <row r="172" s="3" customFormat="true" ht="52.5" hidden="false" customHeight="true" outlineLevel="0" collapsed="false">
      <c r="A172" s="64" t="s">
        <v>179</v>
      </c>
      <c r="B172" s="56" t="e">
        <f aca="false">C172+D172</f>
        <v>#VALUE!</v>
      </c>
      <c r="C172" s="56" t="e">
        <f aca="false">E172+G172+I172+F172</f>
        <v>#VALUE!</v>
      </c>
      <c r="D172" s="56" t="str">
        <f aca="false">J172</f>
        <v/>
      </c>
      <c r="E172" s="56" t="n">
        <v>101</v>
      </c>
      <c r="F172" s="56" t="n">
        <v>78</v>
      </c>
      <c r="G172" s="56" t="n">
        <v>75</v>
      </c>
      <c r="H172" s="73" t="e">
        <f aca="false">I172+J172</f>
        <v>#VALUE!</v>
      </c>
      <c r="I172" s="73" t="str">
        <f aca="false">VLOOKUP(A172,'[2]1'!$A$1:$D$1048576,3,0)</f>
        <v/>
      </c>
      <c r="J172" s="73" t="str">
        <f aca="false">VLOOKUP(A172,'[2]1'!$A$1:$D$1048576,4,0)</f>
        <v/>
      </c>
      <c r="K172" s="58" t="s">
        <v>350</v>
      </c>
      <c r="L172" s="57" t="s">
        <v>203</v>
      </c>
      <c r="M172" s="57" t="s">
        <v>204</v>
      </c>
      <c r="N172" s="60"/>
    </row>
    <row r="173" s="3" customFormat="true" ht="52.5" hidden="false" customHeight="true" outlineLevel="0" collapsed="false">
      <c r="A173" s="64" t="s">
        <v>180</v>
      </c>
      <c r="B173" s="56" t="e">
        <f aca="false">C173+D173</f>
        <v>#VALUE!</v>
      </c>
      <c r="C173" s="56" t="e">
        <f aca="false">E173+G173+I173+F173</f>
        <v>#VALUE!</v>
      </c>
      <c r="D173" s="56" t="str">
        <f aca="false">J173</f>
        <v/>
      </c>
      <c r="E173" s="56" t="n">
        <v>49</v>
      </c>
      <c r="F173" s="56" t="n">
        <v>130.5</v>
      </c>
      <c r="G173" s="56" t="n">
        <v>510</v>
      </c>
      <c r="H173" s="73" t="e">
        <f aca="false">I173+J173</f>
        <v>#VALUE!</v>
      </c>
      <c r="I173" s="73" t="str">
        <f aca="false">VLOOKUP(A173,'[2]1'!$A$1:$D$1048576,3,0)</f>
        <v/>
      </c>
      <c r="J173" s="73" t="str">
        <f aca="false">VLOOKUP(A173,'[2]1'!$A$1:$D$1048576,4,0)</f>
        <v/>
      </c>
      <c r="K173" s="58" t="s">
        <v>351</v>
      </c>
      <c r="L173" s="57" t="s">
        <v>203</v>
      </c>
      <c r="M173" s="57" t="s">
        <v>204</v>
      </c>
      <c r="N173" s="60"/>
    </row>
    <row r="174" s="3" customFormat="true" ht="42" hidden="false" customHeight="true" outlineLevel="0" collapsed="false">
      <c r="A174" s="64" t="s">
        <v>181</v>
      </c>
      <c r="B174" s="56" t="e">
        <f aca="false">C174+D174</f>
        <v>#VALUE!</v>
      </c>
      <c r="C174" s="56" t="e">
        <f aca="false">E174+G174+I174+F174</f>
        <v>#VALUE!</v>
      </c>
      <c r="D174" s="56" t="str">
        <f aca="false">J174</f>
        <v/>
      </c>
      <c r="E174" s="56" t="n">
        <v>22</v>
      </c>
      <c r="F174" s="56" t="n">
        <v>0</v>
      </c>
      <c r="G174" s="56" t="n">
        <v>90</v>
      </c>
      <c r="H174" s="73" t="e">
        <f aca="false">I174+J174</f>
        <v>#VALUE!</v>
      </c>
      <c r="I174" s="73" t="str">
        <f aca="false">VLOOKUP(A174,'[2]1'!$A$1:$D$1048576,3,0)</f>
        <v/>
      </c>
      <c r="J174" s="73" t="str">
        <f aca="false">VLOOKUP(A174,'[2]1'!$A$1:$D$1048576,4,0)</f>
        <v/>
      </c>
      <c r="K174" s="58" t="s">
        <v>347</v>
      </c>
      <c r="L174" s="57" t="s">
        <v>203</v>
      </c>
      <c r="M174" s="57" t="s">
        <v>204</v>
      </c>
      <c r="N174" s="60"/>
    </row>
    <row r="175" s="3" customFormat="true" ht="31.5" hidden="false" customHeight="true" outlineLevel="0" collapsed="false">
      <c r="A175" s="64" t="s">
        <v>182</v>
      </c>
      <c r="B175" s="56" t="e">
        <f aca="false">C175+D175</f>
        <v>#VALUE!</v>
      </c>
      <c r="C175" s="56" t="e">
        <f aca="false">E175+G175+I175+F175</f>
        <v>#VALUE!</v>
      </c>
      <c r="D175" s="56" t="str">
        <f aca="false">J175</f>
        <v/>
      </c>
      <c r="E175" s="56" t="n">
        <v>0</v>
      </c>
      <c r="F175" s="56" t="n">
        <v>22.5</v>
      </c>
      <c r="G175" s="56" t="n">
        <v>90</v>
      </c>
      <c r="H175" s="73" t="e">
        <f aca="false">I175+J175</f>
        <v>#VALUE!</v>
      </c>
      <c r="I175" s="73" t="str">
        <f aca="false">VLOOKUP(A175,'[2]1'!$A$1:$D$1048576,3,0)</f>
        <v/>
      </c>
      <c r="J175" s="73" t="str">
        <f aca="false">VLOOKUP(A175,'[2]1'!$A$1:$D$1048576,4,0)</f>
        <v/>
      </c>
      <c r="K175" s="57" t="s">
        <v>352</v>
      </c>
      <c r="L175" s="58"/>
      <c r="M175" s="57" t="s">
        <v>199</v>
      </c>
      <c r="N175" s="59"/>
    </row>
    <row r="176" s="3" customFormat="true" ht="21" hidden="false" customHeight="true" outlineLevel="0" collapsed="false">
      <c r="A176" s="64" t="s">
        <v>183</v>
      </c>
      <c r="B176" s="56" t="e">
        <f aca="false">C176+D176</f>
        <v>#VALUE!</v>
      </c>
      <c r="C176" s="56" t="e">
        <f aca="false">E176+G176+I176+F176</f>
        <v>#VALUE!</v>
      </c>
      <c r="D176" s="56" t="str">
        <f aca="false">J176</f>
        <v/>
      </c>
      <c r="E176" s="56" t="n">
        <v>0</v>
      </c>
      <c r="F176" s="56" t="n">
        <v>0</v>
      </c>
      <c r="G176" s="56" t="n">
        <v>30</v>
      </c>
      <c r="H176" s="73" t="e">
        <f aca="false">I176+J176</f>
        <v>#VALUE!</v>
      </c>
      <c r="I176" s="73" t="str">
        <f aca="false">VLOOKUP(A176,'[2]1'!$A$1:$D$1048576,3,0)</f>
        <v/>
      </c>
      <c r="J176" s="73" t="str">
        <f aca="false">VLOOKUP(A176,'[2]1'!$A$1:$D$1048576,4,0)</f>
        <v/>
      </c>
      <c r="K176" s="57" t="s">
        <v>353</v>
      </c>
      <c r="L176" s="58"/>
      <c r="M176" s="57" t="s">
        <v>199</v>
      </c>
      <c r="N176" s="59"/>
    </row>
    <row r="177" s="3" customFormat="true" ht="21" hidden="false" customHeight="true" outlineLevel="0" collapsed="false">
      <c r="A177" s="64" t="s">
        <v>184</v>
      </c>
      <c r="B177" s="56" t="e">
        <f aca="false">C177+D177</f>
        <v>#VALUE!</v>
      </c>
      <c r="C177" s="56" t="e">
        <f aca="false">E177+G177+I177+F177</f>
        <v>#VALUE!</v>
      </c>
      <c r="D177" s="56" t="str">
        <f aca="false">J177</f>
        <v/>
      </c>
      <c r="E177" s="56" t="n">
        <v>0</v>
      </c>
      <c r="F177" s="56" t="n">
        <v>0</v>
      </c>
      <c r="G177" s="56" t="n">
        <v>30</v>
      </c>
      <c r="H177" s="73" t="e">
        <f aca="false">I177+J177</f>
        <v>#VALUE!</v>
      </c>
      <c r="I177" s="73" t="str">
        <f aca="false">VLOOKUP(A177,'[2]1'!$A$1:$D$1048576,3,0)</f>
        <v/>
      </c>
      <c r="J177" s="73" t="str">
        <f aca="false">VLOOKUP(A177,'[2]1'!$A$1:$D$1048576,4,0)</f>
        <v/>
      </c>
      <c r="K177" s="57" t="s">
        <v>353</v>
      </c>
      <c r="L177" s="58"/>
      <c r="M177" s="57" t="s">
        <v>199</v>
      </c>
      <c r="N177" s="59"/>
    </row>
    <row r="178" s="3" customFormat="true" ht="21" hidden="false" customHeight="true" outlineLevel="0" collapsed="false">
      <c r="A178" s="64" t="s">
        <v>185</v>
      </c>
      <c r="B178" s="56" t="e">
        <f aca="false">C178+D178</f>
        <v>#VALUE!</v>
      </c>
      <c r="C178" s="56" t="e">
        <f aca="false">E178+G178+I178+F178</f>
        <v>#VALUE!</v>
      </c>
      <c r="D178" s="56" t="str">
        <f aca="false">J178</f>
        <v/>
      </c>
      <c r="E178" s="56" t="n">
        <v>0</v>
      </c>
      <c r="F178" s="56" t="n">
        <v>0</v>
      </c>
      <c r="G178" s="56" t="n">
        <v>75</v>
      </c>
      <c r="H178" s="73" t="e">
        <f aca="false">I178+J178</f>
        <v>#VALUE!</v>
      </c>
      <c r="I178" s="73" t="str">
        <f aca="false">VLOOKUP(A178,'[2]1'!$A$1:$D$1048576,3,0)</f>
        <v/>
      </c>
      <c r="J178" s="73" t="str">
        <f aca="false">VLOOKUP(A178,'[2]1'!$A$1:$D$1048576,4,0)</f>
        <v/>
      </c>
      <c r="K178" s="57" t="s">
        <v>354</v>
      </c>
      <c r="L178" s="58"/>
      <c r="M178" s="57" t="s">
        <v>199</v>
      </c>
      <c r="N178" s="59"/>
    </row>
    <row r="179" s="3" customFormat="true" ht="21" hidden="false" customHeight="true" outlineLevel="0" collapsed="false">
      <c r="A179" s="64" t="s">
        <v>186</v>
      </c>
      <c r="B179" s="56" t="e">
        <f aca="false">C179+D179</f>
        <v>#VALUE!</v>
      </c>
      <c r="C179" s="56" t="e">
        <f aca="false">E179+G179+I179+F179</f>
        <v>#VALUE!</v>
      </c>
      <c r="D179" s="56" t="str">
        <f aca="false">J179</f>
        <v/>
      </c>
      <c r="E179" s="56" t="n">
        <v>0</v>
      </c>
      <c r="F179" s="56" t="n">
        <v>0</v>
      </c>
      <c r="G179" s="56" t="n">
        <v>30</v>
      </c>
      <c r="H179" s="73" t="e">
        <f aca="false">I179+J179</f>
        <v>#VALUE!</v>
      </c>
      <c r="I179" s="73" t="str">
        <f aca="false">VLOOKUP(A179,'[2]1'!$A$1:$D$1048576,3,0)</f>
        <v/>
      </c>
      <c r="J179" s="73" t="str">
        <f aca="false">VLOOKUP(A179,'[2]1'!$A$1:$D$1048576,4,0)</f>
        <v/>
      </c>
      <c r="K179" s="57" t="s">
        <v>353</v>
      </c>
      <c r="L179" s="58"/>
      <c r="M179" s="57" t="s">
        <v>199</v>
      </c>
      <c r="N179" s="59"/>
    </row>
    <row r="180" s="3" customFormat="true" ht="31.5" hidden="false" customHeight="true" outlineLevel="0" collapsed="false">
      <c r="A180" s="64" t="s">
        <v>187</v>
      </c>
      <c r="B180" s="56" t="e">
        <f aca="false">C180+D180</f>
        <v>#VALUE!</v>
      </c>
      <c r="C180" s="56" t="e">
        <f aca="false">E180+G180+I180+F180</f>
        <v>#VALUE!</v>
      </c>
      <c r="D180" s="56" t="str">
        <f aca="false">J180</f>
        <v/>
      </c>
      <c r="E180" s="56" t="n">
        <v>0</v>
      </c>
      <c r="F180" s="56" t="n">
        <v>78</v>
      </c>
      <c r="G180" s="56" t="n">
        <v>105</v>
      </c>
      <c r="H180" s="73" t="e">
        <f aca="false">I180+J180</f>
        <v>#VALUE!</v>
      </c>
      <c r="I180" s="73" t="str">
        <f aca="false">VLOOKUP(A180,'[2]1'!$A$1:$D$1048576,3,0)</f>
        <v/>
      </c>
      <c r="J180" s="73" t="str">
        <f aca="false">VLOOKUP(A180,'[2]1'!$A$1:$D$1048576,4,0)</f>
        <v/>
      </c>
      <c r="K180" s="57" t="s">
        <v>355</v>
      </c>
      <c r="L180" s="58"/>
      <c r="M180" s="57" t="s">
        <v>199</v>
      </c>
      <c r="N180" s="60"/>
    </row>
    <row r="181" s="3" customFormat="true" ht="31.5" hidden="false" customHeight="true" outlineLevel="0" collapsed="false">
      <c r="A181" s="64" t="s">
        <v>188</v>
      </c>
      <c r="B181" s="56" t="e">
        <f aca="false">C181+D181</f>
        <v>#VALUE!</v>
      </c>
      <c r="C181" s="56" t="e">
        <f aca="false">E181+G181+I181+F181</f>
        <v>#VALUE!</v>
      </c>
      <c r="D181" s="56" t="str">
        <f aca="false">J181</f>
        <v/>
      </c>
      <c r="E181" s="56" t="n">
        <v>0</v>
      </c>
      <c r="F181" s="56" t="n">
        <v>130.5</v>
      </c>
      <c r="G181" s="56" t="n">
        <v>75</v>
      </c>
      <c r="H181" s="73" t="e">
        <f aca="false">I181+J181</f>
        <v>#VALUE!</v>
      </c>
      <c r="I181" s="73" t="str">
        <f aca="false">VLOOKUP(A181,'[2]1'!$A$1:$D$1048576,3,0)</f>
        <v/>
      </c>
      <c r="J181" s="73" t="str">
        <f aca="false">VLOOKUP(A181,'[2]1'!$A$1:$D$1048576,4,0)</f>
        <v/>
      </c>
      <c r="K181" s="57" t="s">
        <v>356</v>
      </c>
      <c r="L181" s="58"/>
      <c r="M181" s="57" t="s">
        <v>199</v>
      </c>
      <c r="N181" s="59"/>
    </row>
    <row r="182" s="3" customFormat="true" ht="63" hidden="false" customHeight="true" outlineLevel="0" collapsed="false">
      <c r="A182" s="64" t="s">
        <v>189</v>
      </c>
      <c r="B182" s="56" t="n">
        <f aca="false">C182+D182</f>
        <v>698</v>
      </c>
      <c r="C182" s="56" t="n">
        <f aca="false">E182+G182+I182+F182</f>
        <v>540.5</v>
      </c>
      <c r="D182" s="56" t="n">
        <f aca="false">J182</f>
        <v>157.5</v>
      </c>
      <c r="E182" s="56" t="n">
        <v>0</v>
      </c>
      <c r="F182" s="56" t="n">
        <v>36</v>
      </c>
      <c r="G182" s="56" t="n">
        <v>210</v>
      </c>
      <c r="H182" s="73" t="n">
        <f aca="false">I182+J182</f>
        <v>452</v>
      </c>
      <c r="I182" s="73" t="n">
        <f aca="false">VLOOKUP(A182,'[2]1'!$A$1:$D$1048576,3,0)</f>
        <v>294.5</v>
      </c>
      <c r="J182" s="73" t="n">
        <f aca="false">VLOOKUP(A182,'[2]1'!$A$1:$D$1048576,4,0)</f>
        <v>157.5</v>
      </c>
      <c r="K182" s="57" t="s">
        <v>357</v>
      </c>
      <c r="L182" s="57" t="s">
        <v>227</v>
      </c>
      <c r="M182" s="57" t="s">
        <v>225</v>
      </c>
      <c r="N182" s="59"/>
    </row>
    <row r="183" s="3" customFormat="true" ht="21" hidden="false" customHeight="true" outlineLevel="0" collapsed="false">
      <c r="A183" s="64" t="s">
        <v>190</v>
      </c>
      <c r="B183" s="56" t="e">
        <f aca="false">C183+D183</f>
        <v>#VALUE!</v>
      </c>
      <c r="C183" s="56" t="e">
        <f aca="false">E183+G183+I183+F183</f>
        <v>#VALUE!</v>
      </c>
      <c r="D183" s="56" t="str">
        <f aca="false">J183</f>
        <v/>
      </c>
      <c r="E183" s="56" t="n">
        <v>0</v>
      </c>
      <c r="F183" s="56" t="n">
        <v>0</v>
      </c>
      <c r="G183" s="56" t="n">
        <v>195</v>
      </c>
      <c r="H183" s="73" t="e">
        <f aca="false">I183+J183</f>
        <v>#VALUE!</v>
      </c>
      <c r="I183" s="73" t="str">
        <f aca="false">VLOOKUP(A183,'[2]1'!$A$1:$D$1048576,3,0)</f>
        <v/>
      </c>
      <c r="J183" s="73" t="str">
        <f aca="false">VLOOKUP(A183,'[2]1'!$A$1:$D$1048576,4,0)</f>
        <v/>
      </c>
      <c r="K183" s="57" t="s">
        <v>358</v>
      </c>
      <c r="L183" s="58"/>
      <c r="M183" s="57" t="s">
        <v>199</v>
      </c>
      <c r="N183" s="59"/>
    </row>
    <row r="184" s="3" customFormat="true" ht="31.5" hidden="false" customHeight="true" outlineLevel="0" collapsed="false">
      <c r="A184" s="64" t="s">
        <v>191</v>
      </c>
      <c r="B184" s="56" t="e">
        <f aca="false">C184+D184</f>
        <v>#VALUE!</v>
      </c>
      <c r="C184" s="56" t="e">
        <f aca="false">E184+G184+I184+F184</f>
        <v>#VALUE!</v>
      </c>
      <c r="D184" s="56" t="str">
        <f aca="false">J184</f>
        <v/>
      </c>
      <c r="E184" s="56" t="n">
        <v>0</v>
      </c>
      <c r="F184" s="56" t="n">
        <v>36</v>
      </c>
      <c r="G184" s="56" t="n">
        <v>30</v>
      </c>
      <c r="H184" s="73" t="e">
        <f aca="false">I184+J184</f>
        <v>#VALUE!</v>
      </c>
      <c r="I184" s="73" t="str">
        <f aca="false">VLOOKUP(A184,'[2]1'!$A$1:$D$1048576,3,0)</f>
        <v/>
      </c>
      <c r="J184" s="73" t="str">
        <f aca="false">VLOOKUP(A184,'[2]1'!$A$1:$D$1048576,4,0)</f>
        <v/>
      </c>
      <c r="K184" s="57" t="s">
        <v>359</v>
      </c>
      <c r="L184" s="58"/>
      <c r="M184" s="57" t="s">
        <v>199</v>
      </c>
      <c r="N184" s="59"/>
    </row>
    <row r="185" s="3" customFormat="true" ht="30" hidden="false" customHeight="true" outlineLevel="0" collapsed="false">
      <c r="A185" s="37"/>
      <c r="B185" s="38"/>
      <c r="C185" s="38"/>
      <c r="D185" s="38"/>
      <c r="E185" s="38"/>
      <c r="F185" s="38"/>
      <c r="G185" s="38"/>
      <c r="H185" s="38"/>
      <c r="I185" s="38"/>
      <c r="J185" s="38"/>
      <c r="K185" s="74"/>
      <c r="L185" s="74"/>
      <c r="M185" s="74"/>
    </row>
    <row r="186" s="3" customFormat="true" ht="30" hidden="false" customHeight="tru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  <c r="K186" s="74"/>
      <c r="L186" s="74"/>
      <c r="M186" s="74"/>
    </row>
    <row r="187" s="3" customFormat="true" ht="30" hidden="false" customHeight="tru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74"/>
      <c r="L187" s="74"/>
      <c r="M187" s="74"/>
    </row>
    <row r="188" s="3" customFormat="true" ht="30" hidden="false" customHeight="tru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74"/>
      <c r="L188" s="74"/>
      <c r="M188" s="74"/>
    </row>
    <row r="189" s="3" customFormat="true" ht="30" hidden="false" customHeight="true" outlineLevel="0" collapsed="false">
      <c r="A189" s="39"/>
      <c r="B189" s="40"/>
      <c r="C189" s="40"/>
      <c r="D189" s="40"/>
      <c r="E189" s="40"/>
      <c r="F189" s="40"/>
      <c r="G189" s="40"/>
      <c r="H189" s="40"/>
      <c r="I189" s="40"/>
      <c r="J189" s="40"/>
      <c r="K189" s="75"/>
      <c r="L189" s="75"/>
      <c r="M189" s="75"/>
    </row>
    <row r="190" s="3" customFormat="true" ht="30" hidden="false" customHeight="true" outlineLevel="0" collapsed="false">
      <c r="A190" s="39"/>
      <c r="B190" s="40"/>
      <c r="C190" s="40"/>
      <c r="D190" s="40"/>
      <c r="E190" s="40"/>
      <c r="F190" s="40"/>
      <c r="G190" s="40"/>
      <c r="H190" s="40"/>
      <c r="I190" s="40"/>
      <c r="J190" s="40"/>
      <c r="K190" s="75"/>
      <c r="L190" s="75"/>
      <c r="M190" s="75"/>
    </row>
    <row r="191" s="3" customFormat="true" ht="30" hidden="false" customHeight="true" outlineLevel="0" collapsed="false">
      <c r="A191" s="39"/>
      <c r="B191" s="40"/>
      <c r="C191" s="40"/>
      <c r="D191" s="40"/>
      <c r="E191" s="40"/>
      <c r="F191" s="40"/>
      <c r="G191" s="40"/>
      <c r="H191" s="40"/>
      <c r="I191" s="40"/>
      <c r="J191" s="40"/>
      <c r="K191" s="75"/>
      <c r="L191" s="75"/>
      <c r="M191" s="75"/>
    </row>
    <row r="192" s="3" customFormat="true" ht="30" hidden="false" customHeight="true" outlineLevel="0" collapsed="false">
      <c r="A192" s="39"/>
      <c r="B192" s="40"/>
      <c r="C192" s="40"/>
      <c r="D192" s="40"/>
      <c r="E192" s="40"/>
      <c r="F192" s="40"/>
      <c r="G192" s="40"/>
      <c r="H192" s="40"/>
      <c r="I192" s="40"/>
      <c r="J192" s="40"/>
      <c r="K192" s="75"/>
      <c r="L192" s="75"/>
      <c r="M192" s="75"/>
    </row>
    <row r="193" s="3" customFormat="true" ht="30" hidden="false" customHeight="true" outlineLevel="0" collapsed="false">
      <c r="A193" s="39"/>
      <c r="B193" s="40"/>
      <c r="C193" s="40"/>
      <c r="D193" s="40"/>
      <c r="E193" s="40"/>
      <c r="F193" s="40"/>
      <c r="G193" s="40"/>
      <c r="H193" s="40"/>
      <c r="I193" s="40"/>
      <c r="J193" s="40"/>
      <c r="K193" s="75"/>
      <c r="L193" s="75"/>
      <c r="M193" s="75"/>
    </row>
    <row r="194" s="3" customFormat="true" ht="30" hidden="false" customHeight="true" outlineLevel="0" collapsed="false">
      <c r="A194" s="39"/>
      <c r="B194" s="40"/>
      <c r="C194" s="40"/>
      <c r="D194" s="40"/>
      <c r="E194" s="40"/>
      <c r="F194" s="40"/>
      <c r="G194" s="40"/>
      <c r="H194" s="40"/>
      <c r="I194" s="40"/>
      <c r="J194" s="40"/>
      <c r="K194" s="75"/>
      <c r="L194" s="75"/>
      <c r="M194" s="75"/>
    </row>
    <row r="195" s="3" customFormat="true" ht="30" hidden="false" customHeight="true" outlineLevel="0" collapsed="false">
      <c r="A195" s="39"/>
      <c r="B195" s="40"/>
      <c r="C195" s="40"/>
      <c r="D195" s="40"/>
      <c r="E195" s="40"/>
      <c r="F195" s="40"/>
      <c r="G195" s="40"/>
      <c r="H195" s="40"/>
      <c r="I195" s="40"/>
      <c r="J195" s="40"/>
      <c r="K195" s="75"/>
      <c r="L195" s="75"/>
      <c r="M195" s="75"/>
    </row>
    <row r="196" s="3" customFormat="true" ht="30" hidden="false" customHeight="true" outlineLevel="0" collapsed="false">
      <c r="A196" s="39"/>
      <c r="B196" s="40"/>
      <c r="C196" s="40"/>
      <c r="D196" s="40"/>
      <c r="E196" s="40"/>
      <c r="F196" s="40"/>
      <c r="G196" s="40"/>
      <c r="H196" s="40"/>
      <c r="I196" s="40"/>
      <c r="J196" s="40"/>
      <c r="K196" s="75"/>
      <c r="L196" s="75"/>
      <c r="M196" s="75"/>
    </row>
    <row r="197" s="3" customFormat="true" ht="30" hidden="false" customHeight="true" outlineLevel="0" collapsed="false">
      <c r="A197" s="39"/>
      <c r="B197" s="40"/>
      <c r="C197" s="40"/>
      <c r="D197" s="40"/>
      <c r="E197" s="40"/>
      <c r="F197" s="40"/>
      <c r="G197" s="40"/>
      <c r="H197" s="40"/>
      <c r="I197" s="40"/>
      <c r="J197" s="40"/>
      <c r="K197" s="75"/>
      <c r="L197" s="75"/>
      <c r="M197" s="75"/>
    </row>
    <row r="198" s="3" customFormat="true" ht="30" hidden="false" customHeight="true" outlineLevel="0" collapsed="false">
      <c r="A198" s="39"/>
      <c r="B198" s="40"/>
      <c r="C198" s="40"/>
      <c r="D198" s="40"/>
      <c r="E198" s="40"/>
      <c r="F198" s="40"/>
      <c r="G198" s="40"/>
      <c r="H198" s="40"/>
      <c r="I198" s="40"/>
      <c r="J198" s="40"/>
      <c r="K198" s="75"/>
      <c r="L198" s="75"/>
      <c r="M198" s="75"/>
    </row>
    <row r="199" s="3" customFormat="true" ht="30" hidden="false" customHeight="true" outlineLevel="0" collapsed="false">
      <c r="A199" s="39"/>
      <c r="B199" s="40"/>
      <c r="C199" s="40"/>
      <c r="D199" s="40"/>
      <c r="E199" s="40"/>
      <c r="F199" s="40"/>
      <c r="G199" s="40"/>
      <c r="H199" s="40"/>
      <c r="I199" s="40"/>
      <c r="J199" s="40"/>
      <c r="K199" s="75"/>
      <c r="L199" s="75"/>
      <c r="M199" s="75"/>
    </row>
  </sheetData>
  <mergeCells count="6">
    <mergeCell ref="A2:N2"/>
    <mergeCell ref="A4:A5"/>
    <mergeCell ref="B4:D4"/>
    <mergeCell ref="H4:J4"/>
    <mergeCell ref="K4:M4"/>
    <mergeCell ref="N4:N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20:40:53Z</dcterms:created>
  <dc:creator>李定川</dc:creator>
  <dc:description/>
  <dc:language>en-US</dc:language>
  <cp:lastModifiedBy>王成韬</cp:lastModifiedBy>
  <cp:lastPrinted>2019-11-28T04:26:50Z</cp:lastPrinted>
  <dcterms:modified xsi:type="dcterms:W3CDTF">2025-06-19T20:2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9A820EE3004BE19F7AFC087A30A24D</vt:lpwstr>
  </property>
  <property fmtid="{D5CDD505-2E9C-101B-9397-08002B2CF9AE}" pid="3" name="KSOProductBuildVer">
    <vt:lpwstr>2052-11.8.2.9793</vt:lpwstr>
  </property>
  <property fmtid="{D5CDD505-2E9C-101B-9397-08002B2CF9AE}" pid="4" name="KSOReadingLayout">
    <vt:bool>1</vt:bool>
  </property>
</Properties>
</file>